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">
  <si>
    <t xml:space="preserve">SPECTRO3-Scope V1.0 Scan Frequencies</t>
  </si>
  <si>
    <t xml:space="preserve">Scan frequencies in DC operation:</t>
  </si>
  <si>
    <t xml:space="preserve">Scan frequencies in Hz (worst case) at differenct AVERAGE and MAXCOL-NO. settings</t>
  </si>
  <si>
    <t xml:space="preserve">Average</t>
  </si>
  <si>
    <t xml:space="preserve">MAXCOL-No.</t>
  </si>
  <si>
    <t xml:space="preserve">Scan frequencies in AC opration at AMP1:</t>
  </si>
  <si>
    <t xml:space="preserve">Scan frequencies in Hz (worst case) at different AVERAGE and MAXCOL-NO. settings</t>
  </si>
  <si>
    <t xml:space="preserve">Scan frequencies in AC operation at AMP2:</t>
  </si>
  <si>
    <t xml:space="preserve">Scan frequencies in AC operation at AMP3:</t>
  </si>
  <si>
    <t xml:space="preserve">Scan frequencies in AC operation at AMP4:</t>
  </si>
  <si>
    <t xml:space="preserve">Scan frequencies in AC operation at AMP5:</t>
  </si>
  <si>
    <t xml:space="preserve">Scan frequencies in AC operation at AMP6:</t>
  </si>
  <si>
    <t xml:space="preserve">Scan frequencies in AC operation at AMP7:</t>
  </si>
  <si>
    <t xml:space="preserve">Scan frequencies in AC operation at AMP8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.000"/>
    <numFmt numFmtId="170" formatCode="0.00000"/>
    <numFmt numFmtId="171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30" activeCellId="0" sqref="A1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.42"/>
    <col collapsed="false" customWidth="true" hidden="false" outlineLevel="0" max="18" min="3" style="0" width="8.28"/>
  </cols>
  <sheetData>
    <row r="1" s="5" customFormat="true" ht="20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</row>
    <row r="2" s="5" customFormat="true" ht="20.1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s="5" customFormat="true" ht="12.75" hidden="false" customHeight="tru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</row>
    <row r="4" s="11" customFormat="true" ht="12.75" hidden="false" customHeight="true" outlineLevel="0" collapsed="false">
      <c r="A4" s="2" t="s">
        <v>2</v>
      </c>
      <c r="B4" s="2"/>
      <c r="C4" s="6"/>
      <c r="D4" s="7"/>
      <c r="E4" s="7"/>
      <c r="F4" s="8"/>
      <c r="G4" s="8"/>
      <c r="H4" s="9"/>
      <c r="I4" s="9"/>
      <c r="J4" s="9"/>
      <c r="K4" s="10"/>
      <c r="L4" s="10"/>
      <c r="M4" s="10"/>
      <c r="N4" s="10"/>
      <c r="O4" s="9"/>
      <c r="P4" s="9"/>
      <c r="Q4" s="9"/>
      <c r="R4" s="9"/>
    </row>
    <row r="5" s="1" customFormat="true" ht="12.75" hidden="false" customHeight="true" outlineLevel="0" collapsed="false">
      <c r="A5" s="1" t="s">
        <v>3</v>
      </c>
      <c r="C5" s="11" t="n">
        <v>1</v>
      </c>
      <c r="D5" s="11" t="n">
        <v>2</v>
      </c>
      <c r="E5" s="11" t="n">
        <v>4</v>
      </c>
      <c r="F5" s="11" t="n">
        <v>8</v>
      </c>
      <c r="G5" s="11" t="n">
        <v>16</v>
      </c>
      <c r="H5" s="11" t="n">
        <v>32</v>
      </c>
      <c r="I5" s="11" t="n">
        <v>64</v>
      </c>
      <c r="J5" s="11" t="n">
        <v>128</v>
      </c>
      <c r="K5" s="11" t="n">
        <v>256</v>
      </c>
      <c r="L5" s="11" t="n">
        <v>512</v>
      </c>
      <c r="M5" s="11" t="n">
        <v>1024</v>
      </c>
      <c r="N5" s="11" t="n">
        <v>2048</v>
      </c>
      <c r="O5" s="11" t="n">
        <v>4096</v>
      </c>
      <c r="P5" s="11" t="n">
        <v>8192</v>
      </c>
      <c r="Q5" s="11" t="n">
        <v>16384</v>
      </c>
      <c r="R5" s="11" t="n">
        <v>32768</v>
      </c>
    </row>
    <row r="6" customFormat="false" ht="12.75" hidden="false" customHeight="false" outlineLevel="0" collapsed="false">
      <c r="A6" s="1" t="s">
        <v>4</v>
      </c>
      <c r="B6" s="1" t="n">
        <v>1</v>
      </c>
      <c r="C6" s="12" t="n">
        <v>32258</v>
      </c>
      <c r="D6" s="12" t="n">
        <v>28058</v>
      </c>
      <c r="E6" s="12" t="n">
        <v>22301</v>
      </c>
      <c r="F6" s="12" t="n">
        <v>15802</v>
      </c>
      <c r="G6" s="12" t="n">
        <v>10000</v>
      </c>
      <c r="H6" s="12" t="n">
        <v>5701</v>
      </c>
      <c r="I6" s="12" t="n">
        <v>3105</v>
      </c>
      <c r="J6" s="12" t="n">
        <v>1620</v>
      </c>
      <c r="K6" s="12" t="n">
        <v>830</v>
      </c>
      <c r="L6" s="12" t="n">
        <v>418</v>
      </c>
      <c r="M6" s="13" t="n">
        <v>209.7</v>
      </c>
      <c r="N6" s="13" t="n">
        <v>104.9</v>
      </c>
      <c r="O6" s="13" t="n">
        <v>52.4</v>
      </c>
      <c r="P6" s="13" t="n">
        <v>26.2</v>
      </c>
      <c r="Q6" s="13" t="n">
        <v>13.1</v>
      </c>
      <c r="R6" s="13" t="n">
        <v>6.6</v>
      </c>
      <c r="S6" s="14"/>
    </row>
    <row r="7" customFormat="false" ht="12.75" hidden="false" customHeight="false" outlineLevel="0" collapsed="false">
      <c r="A7" s="1" t="s">
        <v>4</v>
      </c>
      <c r="B7" s="1" t="n">
        <v>2</v>
      </c>
      <c r="C7" s="12" t="n">
        <f aca="false">1/((1/C6)+0.00001468)</f>
        <v>21891.388851383</v>
      </c>
      <c r="D7" s="12" t="n">
        <f aca="false">1/((1/D6)+0.00001468)</f>
        <v>19872.6327004292</v>
      </c>
      <c r="E7" s="12" t="n">
        <f aca="false">1/((1/E6)+0.00001468)</f>
        <v>16800.7821249623</v>
      </c>
      <c r="F7" s="12" t="n">
        <f aca="false">1/((1/F6)+0.00001468)</f>
        <v>12826.5760551835</v>
      </c>
      <c r="G7" s="12" t="n">
        <f aca="false">1/((1/G6)+0.00001468)</f>
        <v>8719.91628880363</v>
      </c>
      <c r="H7" s="12" t="n">
        <f aca="false">1/((1/H6)+0.00001468)</f>
        <v>5260.72624339632</v>
      </c>
      <c r="I7" s="12" t="n">
        <f aca="false">1/((1/I6)+0.00001468)</f>
        <v>2969.63966650516</v>
      </c>
      <c r="J7" s="12" t="n">
        <f aca="false">1/((1/J6)+0.00001468)</f>
        <v>1582.36873958274</v>
      </c>
      <c r="K7" s="12" t="n">
        <f aca="false">1/((1/K6)+0.00001468)</f>
        <v>820.0086861643</v>
      </c>
      <c r="L7" s="12" t="n">
        <f aca="false">1/((1/L6)+0.00001468)</f>
        <v>415.450694828366</v>
      </c>
      <c r="M7" s="13" t="n">
        <f aca="false">1/((1/M6)+0.00001468)</f>
        <v>209.056441486753</v>
      </c>
      <c r="N7" s="13" t="n">
        <f aca="false">1/((1/N6)+0.00001468)</f>
        <v>104.738709509588</v>
      </c>
      <c r="O7" s="13" t="n">
        <f aca="false">1/((1/O6)+0.00001468)</f>
        <v>52.3597232253839</v>
      </c>
      <c r="P7" s="13" t="n">
        <f aca="false">1/((1/P6)+0.00001468)</f>
        <v>26.1899269350619</v>
      </c>
      <c r="Q7" s="13" t="n">
        <f aca="false">1/((1/Q6)+0.00001468)</f>
        <v>13.0974812495759</v>
      </c>
      <c r="R7" s="13" t="n">
        <f aca="false">1/((1/R6)+0.00001468)</f>
        <v>6.59936060115008</v>
      </c>
      <c r="S7" s="15"/>
    </row>
    <row r="8" customFormat="false" ht="12.75" hidden="false" customHeight="false" outlineLevel="0" collapsed="false">
      <c r="A8" s="1" t="s">
        <v>4</v>
      </c>
      <c r="B8" s="1" t="n">
        <v>3</v>
      </c>
      <c r="C8" s="12" t="n">
        <f aca="false">1/((1/C7)+0.00001468)</f>
        <v>16567.2460707205</v>
      </c>
      <c r="D8" s="12" t="n">
        <f aca="false">1/((1/D7)+0.00001468)</f>
        <v>15384.5067347052</v>
      </c>
      <c r="E8" s="12" t="n">
        <f aca="false">1/((1/E7)+0.00001468)</f>
        <v>13476.9003233199</v>
      </c>
      <c r="F8" s="12" t="n">
        <f aca="false">1/((1/F7)+0.00001468)</f>
        <v>10794.1086817695</v>
      </c>
      <c r="G8" s="12" t="n">
        <f aca="false">1/((1/G7)+0.00001468)</f>
        <v>7730.36487322201</v>
      </c>
      <c r="H8" s="12" t="n">
        <f aca="false">1/((1/H7)+0.00001468)</f>
        <v>4883.57977550712</v>
      </c>
      <c r="I8" s="12" t="n">
        <f aca="false">1/((1/I7)+0.00001468)</f>
        <v>2845.58821103505</v>
      </c>
      <c r="J8" s="12" t="n">
        <f aca="false">1/((1/J7)+0.00001468)</f>
        <v>1546.44607599809</v>
      </c>
      <c r="K8" s="12" t="n">
        <f aca="false">1/((1/K7)+0.00001468)</f>
        <v>810.25505657728</v>
      </c>
      <c r="L8" s="12" t="n">
        <f aca="false">1/((1/L7)+0.00001468)</f>
        <v>412.932296648033</v>
      </c>
      <c r="M8" s="13" t="n">
        <f aca="false">1/((1/M7)+0.00001468)</f>
        <v>208.416820983901</v>
      </c>
      <c r="N8" s="13" t="n">
        <f aca="false">1/((1/N7)+0.00001468)</f>
        <v>104.577914246716</v>
      </c>
      <c r="O8" s="13" t="n">
        <f aca="false">1/((1/O7)+0.00001468)</f>
        <v>52.3195083199521</v>
      </c>
      <c r="P8" s="13" t="n">
        <f aca="false">1/((1/P7)+0.00001468)</f>
        <v>26.1798616126919</v>
      </c>
      <c r="Q8" s="13" t="n">
        <f aca="false">1/((1/Q7)+0.00001468)</f>
        <v>13.094963467531</v>
      </c>
      <c r="R8" s="13" t="n">
        <f aca="false">1/((1/R7)+0.00001468)</f>
        <v>6.5987213261763</v>
      </c>
    </row>
    <row r="9" customFormat="false" ht="12.75" hidden="false" customHeight="false" outlineLevel="0" collapsed="false">
      <c r="A9" s="1" t="s">
        <v>4</v>
      </c>
      <c r="B9" s="1" t="n">
        <v>4</v>
      </c>
      <c r="C9" s="12" t="n">
        <f aca="false">1/((1/C8)+0.00001468)</f>
        <v>13326.2150023057</v>
      </c>
      <c r="D9" s="12" t="n">
        <f aca="false">1/((1/D8)+0.00001468)</f>
        <v>12550.1284999329</v>
      </c>
      <c r="E9" s="12" t="n">
        <f aca="false">1/((1/E8)+0.00001468)</f>
        <v>11250.9936502643</v>
      </c>
      <c r="F9" s="12" t="n">
        <f aca="false">1/((1/F8)+0.00001468)</f>
        <v>9317.656053698</v>
      </c>
      <c r="G9" s="12" t="n">
        <f aca="false">1/((1/G8)+0.00001468)</f>
        <v>6942.51596778673</v>
      </c>
      <c r="H9" s="12" t="n">
        <f aca="false">1/((1/H8)+0.00001468)</f>
        <v>4556.89186371714</v>
      </c>
      <c r="I9" s="12" t="n">
        <f aca="false">1/((1/I8)+0.00001468)</f>
        <v>2731.48523652023</v>
      </c>
      <c r="J9" s="12" t="n">
        <f aca="false">1/((1/J8)+0.00001468)</f>
        <v>1512.11822748381</v>
      </c>
      <c r="K9" s="12" t="n">
        <f aca="false">1/((1/K8)+0.00001468)</f>
        <v>800.730729498496</v>
      </c>
      <c r="L9" s="12" t="n">
        <f aca="false">1/((1/L8)+0.00001468)</f>
        <v>410.444246785318</v>
      </c>
      <c r="M9" s="13" t="n">
        <f aca="false">1/((1/M8)+0.00001468)</f>
        <v>207.781102455972</v>
      </c>
      <c r="N9" s="13" t="n">
        <f aca="false">1/((1/N8)+0.00001468)</f>
        <v>104.417611934058</v>
      </c>
      <c r="O9" s="13" t="n">
        <f aca="false">1/((1/O8)+0.00001468)</f>
        <v>52.2793551412579</v>
      </c>
      <c r="P9" s="13" t="n">
        <f aca="false">1/((1/P8)+0.00001468)</f>
        <v>26.1698040239666</v>
      </c>
      <c r="Q9" s="13" t="n">
        <f aca="false">1/((1/Q8)+0.00001468)</f>
        <v>13.092446653307</v>
      </c>
      <c r="R9" s="13" t="n">
        <f aca="false">1/((1/R8)+0.00001468)</f>
        <v>6.59808217504267</v>
      </c>
    </row>
    <row r="10" customFormat="false" ht="12.75" hidden="false" customHeight="false" outlineLevel="0" collapsed="false">
      <c r="A10" s="1" t="s">
        <v>4</v>
      </c>
      <c r="B10" s="1" t="n">
        <v>5</v>
      </c>
      <c r="C10" s="12" t="n">
        <f aca="false">1/((1/C9)+0.00001468)</f>
        <v>11145.7791903735</v>
      </c>
      <c r="D10" s="12" t="n">
        <f aca="false">1/((1/D9)+0.00001468)</f>
        <v>10597.6593382141</v>
      </c>
      <c r="E10" s="12" t="n">
        <f aca="false">1/((1/E9)+0.00001468)</f>
        <v>9656.14109616933</v>
      </c>
      <c r="F10" s="12" t="n">
        <f aca="false">1/((1/F9)+0.00001468)</f>
        <v>8196.51111007463</v>
      </c>
      <c r="G10" s="12" t="n">
        <f aca="false">1/((1/G9)+0.00001468)</f>
        <v>6300.40322580645</v>
      </c>
      <c r="H10" s="12" t="n">
        <f aca="false">1/((1/H9)+0.00001468)</f>
        <v>4271.17113369783</v>
      </c>
      <c r="I10" s="12" t="n">
        <f aca="false">1/((1/I9)+0.00001468)</f>
        <v>2626.18013176743</v>
      </c>
      <c r="J10" s="12" t="n">
        <f aca="false">1/((1/J9)+0.00001468)</f>
        <v>1479.28129574814</v>
      </c>
      <c r="K10" s="12" t="n">
        <f aca="false">1/((1/K9)+0.00001468)</f>
        <v>791.42771270907</v>
      </c>
      <c r="L10" s="12" t="n">
        <f aca="false">1/((1/L9)+0.00001468)</f>
        <v>407.985999950651</v>
      </c>
      <c r="M10" s="13" t="n">
        <f aca="false">1/((1/M9)+0.00001468)</f>
        <v>207.149250305822</v>
      </c>
      <c r="N10" s="13" t="n">
        <f aca="false">1/((1/N9)+0.00001468)</f>
        <v>104.257800308223</v>
      </c>
      <c r="O10" s="13" t="n">
        <f aca="false">1/((1/O9)+0.00001468)</f>
        <v>52.239263547292</v>
      </c>
      <c r="P10" s="13" t="n">
        <f aca="false">1/((1/P9)+0.00001468)</f>
        <v>26.159754159976</v>
      </c>
      <c r="Q10" s="13" t="n">
        <f aca="false">1/((1/Q9)+0.00001468)</f>
        <v>13.089930806346</v>
      </c>
      <c r="R10" s="13" t="n">
        <f aca="false">1/((1/R9)+0.00001468)</f>
        <v>6.59744314771322</v>
      </c>
    </row>
    <row r="11" customFormat="false" ht="12.75" hidden="false" customHeight="false" outlineLevel="0" collapsed="false">
      <c r="A11" s="1" t="s">
        <v>4</v>
      </c>
      <c r="B11" s="1" t="n">
        <v>6</v>
      </c>
      <c r="C11" s="12" t="n">
        <f aca="false">1/((1/C10)+0.00001468)</f>
        <v>9578.53837288729</v>
      </c>
      <c r="D11" s="12" t="n">
        <f aca="false">1/((1/D10)+0.00001468)</f>
        <v>9170.90783293193</v>
      </c>
      <c r="E11" s="12" t="n">
        <f aca="false">1/((1/E10)+0.00001468)</f>
        <v>8457.3005491993</v>
      </c>
      <c r="F11" s="12" t="n">
        <f aca="false">1/((1/F10)+0.00001468)</f>
        <v>7316.19190590827</v>
      </c>
      <c r="G11" s="12" t="n">
        <f aca="false">1/((1/G10)+0.00001468)</f>
        <v>5767.01268742791</v>
      </c>
      <c r="H11" s="12" t="n">
        <f aca="false">1/((1/H10)+0.00001468)</f>
        <v>4019.16622710341</v>
      </c>
      <c r="I11" s="12" t="n">
        <f aca="false">1/((1/I10)+0.00001468)</f>
        <v>2528.69313392627</v>
      </c>
      <c r="J11" s="12" t="n">
        <f aca="false">1/((1/J10)+0.00001468)</f>
        <v>1447.84021563882</v>
      </c>
      <c r="K11" s="12" t="n">
        <f aca="false">1/((1/K10)+0.00001468)</f>
        <v>782.338381143948</v>
      </c>
      <c r="L11" s="12" t="n">
        <f aca="false">1/((1/L10)+0.00001468)</f>
        <v>405.557023840155</v>
      </c>
      <c r="M11" s="13" t="n">
        <f aca="false">1/((1/M10)+0.00001468)</f>
        <v>206.521229367992</v>
      </c>
      <c r="N11" s="13" t="n">
        <f aca="false">1/((1/N10)+0.00001468)</f>
        <v>104.098477119661</v>
      </c>
      <c r="O11" s="13" t="n">
        <f aca="false">1/((1/O10)+0.00001468)</f>
        <v>52.1992333964798</v>
      </c>
      <c r="P11" s="13" t="n">
        <f aca="false">1/((1/P10)+0.00001468)</f>
        <v>26.1497120118243</v>
      </c>
      <c r="Q11" s="13" t="n">
        <f aca="false">1/((1/Q10)+0.00001468)</f>
        <v>13.0874159260904</v>
      </c>
      <c r="R11" s="13" t="n">
        <f aca="false">1/((1/R10)+0.00001468)</f>
        <v>6.59680424415197</v>
      </c>
    </row>
    <row r="12" customFormat="false" ht="12.75" hidden="false" customHeight="false" outlineLevel="0" collapsed="false">
      <c r="A12" s="1" t="s">
        <v>4</v>
      </c>
      <c r="B12" s="1" t="n">
        <v>7</v>
      </c>
      <c r="C12" s="12" t="n">
        <f aca="false">1/((1/C11)+0.00001468)</f>
        <v>8397.71144894901</v>
      </c>
      <c r="D12" s="12" t="n">
        <f aca="false">1/((1/D11)+0.00001468)</f>
        <v>8082.73754951908</v>
      </c>
      <c r="E12" s="12" t="n">
        <f aca="false">1/((1/E11)+0.00001468)</f>
        <v>7523.26351904917</v>
      </c>
      <c r="F12" s="12" t="n">
        <f aca="false">1/((1/F11)+0.00001468)</f>
        <v>6606.62876402243</v>
      </c>
      <c r="G12" s="12" t="n">
        <f aca="false">1/((1/G11)+0.00001468)</f>
        <v>5316.88643130583</v>
      </c>
      <c r="H12" s="12" t="n">
        <f aca="false">1/((1/H11)+0.00001468)</f>
        <v>3795.24179864291</v>
      </c>
      <c r="I12" s="12" t="n">
        <f aca="false">1/((1/I11)+0.00001468)</f>
        <v>2438.18475299814</v>
      </c>
      <c r="J12" s="12" t="n">
        <f aca="false">1/((1/J11)+0.00001468)</f>
        <v>1417.70783596875</v>
      </c>
      <c r="K12" s="12" t="n">
        <f aca="false">1/((1/K11)+0.00001468)</f>
        <v>773.455456047974</v>
      </c>
      <c r="L12" s="12" t="n">
        <f aca="false">1/((1/L11)+0.00001468)</f>
        <v>403.156798751379</v>
      </c>
      <c r="M12" s="13" t="n">
        <f aca="false">1/((1/M11)+0.00001468)</f>
        <v>205.897004902183</v>
      </c>
      <c r="N12" s="13" t="n">
        <f aca="false">1/((1/N11)+0.00001468)</f>
        <v>103.939640132548</v>
      </c>
      <c r="O12" s="13" t="n">
        <f aca="false">1/((1/O11)+0.00001468)</f>
        <v>52.1592645476808</v>
      </c>
      <c r="P12" s="13" t="n">
        <f aca="false">1/((1/P11)+0.00001468)</f>
        <v>26.139677570629</v>
      </c>
      <c r="Q12" s="13" t="n">
        <f aca="false">1/((1/Q11)+0.00001468)</f>
        <v>13.0849020119833</v>
      </c>
      <c r="R12" s="13" t="n">
        <f aca="false">1/((1/R11)+0.00001468)</f>
        <v>6.59616546432296</v>
      </c>
    </row>
    <row r="13" customFormat="false" ht="12.75" hidden="false" customHeight="false" outlineLevel="0" collapsed="false">
      <c r="A13" s="1" t="s">
        <v>4</v>
      </c>
      <c r="B13" s="1" t="n">
        <v>8</v>
      </c>
      <c r="C13" s="12" t="n">
        <f aca="false">1/((1/C12)+0.00001468)</f>
        <v>7476.07308973192</v>
      </c>
      <c r="D13" s="12" t="n">
        <f aca="false">1/((1/D12)+0.00001468)</f>
        <v>7225.40956056469</v>
      </c>
      <c r="E13" s="12" t="n">
        <f aca="false">1/((1/E12)+0.00001468)</f>
        <v>6775.0200814135</v>
      </c>
      <c r="F13" s="12" t="n">
        <f aca="false">1/((1/F12)+0.00001468)</f>
        <v>6022.5316622349</v>
      </c>
      <c r="G13" s="12" t="n">
        <f aca="false">1/((1/G12)+0.00001468)</f>
        <v>4931.93923850858</v>
      </c>
      <c r="H13" s="12" t="n">
        <f aca="false">1/((1/H12)+0.00001468)</f>
        <v>3594.95209954914</v>
      </c>
      <c r="I13" s="12" t="n">
        <f aca="false">1/((1/I12)+0.00001468)</f>
        <v>2353.93153569281</v>
      </c>
      <c r="J13" s="12" t="n">
        <f aca="false">1/((1/J12)+0.00001468)</f>
        <v>1388.8041127805</v>
      </c>
      <c r="K13" s="12" t="n">
        <f aca="false">1/((1/K12)+0.00001468)</f>
        <v>764.771985536043</v>
      </c>
      <c r="L13" s="12" t="n">
        <f aca="false">1/((1/L12)+0.00001468)</f>
        <v>400.784817212592</v>
      </c>
      <c r="M13" s="13" t="n">
        <f aca="false">1/((1/M12)+0.00001468)</f>
        <v>205.276542586848</v>
      </c>
      <c r="N13" s="13" t="n">
        <f aca="false">1/((1/N12)+0.00001468)</f>
        <v>103.781287124689</v>
      </c>
      <c r="O13" s="13" t="n">
        <f aca="false">1/((1/O12)+0.00001468)</f>
        <v>52.1193568601861</v>
      </c>
      <c r="P13" s="13" t="n">
        <f aca="false">1/((1/P12)+0.00001468)</f>
        <v>26.1296508275212</v>
      </c>
      <c r="Q13" s="13" t="n">
        <f aca="false">1/((1/Q12)+0.00001468)</f>
        <v>13.0823890634679</v>
      </c>
      <c r="R13" s="13" t="n">
        <f aca="false">1/((1/R12)+0.00001468)</f>
        <v>6.59552680819026</v>
      </c>
    </row>
    <row r="14" customFormat="false" ht="12.75" hidden="false" customHeight="false" outlineLevel="0" collapsed="false">
      <c r="A14" s="1" t="s">
        <v>4</v>
      </c>
      <c r="B14" s="1" t="n">
        <v>9</v>
      </c>
      <c r="C14" s="12" t="n">
        <f aca="false">1/((1/C13)+0.00001468)</f>
        <v>6736.72583078795</v>
      </c>
      <c r="D14" s="12" t="n">
        <f aca="false">1/((1/D13)+0.00001468)</f>
        <v>6532.51242001549</v>
      </c>
      <c r="E14" s="12" t="n">
        <f aca="false">1/((1/E13)+0.00001468)</f>
        <v>6162.14937450191</v>
      </c>
      <c r="F14" s="12" t="n">
        <f aca="false">1/((1/F13)+0.00001468)</f>
        <v>5533.3260722873</v>
      </c>
      <c r="G14" s="12" t="n">
        <f aca="false">1/((1/G13)+0.00001468)</f>
        <v>4598.96983075791</v>
      </c>
      <c r="H14" s="12" t="n">
        <f aca="false">1/((1/H13)+0.00001468)</f>
        <v>3414.74281458089</v>
      </c>
      <c r="I14" s="12" t="n">
        <f aca="false">1/((1/I13)+0.00001468)</f>
        <v>2275.30668642654</v>
      </c>
      <c r="J14" s="12" t="n">
        <f aca="false">1/((1/J13)+0.00001468)</f>
        <v>1361.05539932357</v>
      </c>
      <c r="K14" s="12" t="n">
        <f aca="false">1/((1/K13)+0.00001468)</f>
        <v>756.281326448197</v>
      </c>
      <c r="L14" s="12" t="n">
        <f aca="false">1/((1/L13)+0.00001468)</f>
        <v>398.440583625091</v>
      </c>
      <c r="M14" s="13" t="n">
        <f aca="false">1/((1/M13)+0.00001468)</f>
        <v>204.659808512905</v>
      </c>
      <c r="N14" s="13" t="n">
        <f aca="false">1/((1/N13)+0.00001468)</f>
        <v>103.623415887405</v>
      </c>
      <c r="O14" s="13" t="n">
        <f aca="false">1/((1/O13)+0.00001468)</f>
        <v>52.0795101937173</v>
      </c>
      <c r="P14" s="13" t="n">
        <f aca="false">1/((1/P13)+0.00001468)</f>
        <v>26.119631773646</v>
      </c>
      <c r="Q14" s="13" t="n">
        <f aca="false">1/((1/Q13)+0.00001468)</f>
        <v>13.079877079988</v>
      </c>
      <c r="R14" s="13" t="n">
        <f aca="false">1/((1/R13)+0.00001468)</f>
        <v>6.59488827571794</v>
      </c>
    </row>
    <row r="15" customFormat="false" ht="12.75" hidden="false" customHeight="false" outlineLevel="0" collapsed="false">
      <c r="A15" s="1" t="s">
        <v>4</v>
      </c>
      <c r="B15" s="1" t="n">
        <v>10</v>
      </c>
      <c r="C15" s="12" t="n">
        <f aca="false">1/((1/C14)+0.00001468)</f>
        <v>6130.453775816</v>
      </c>
      <c r="D15" s="12" t="n">
        <f aca="false">1/((1/D14)+0.00001468)</f>
        <v>5960.88020781611</v>
      </c>
      <c r="E15" s="12" t="n">
        <f aca="false">1/((1/E14)+0.00001468)</f>
        <v>5650.96141146193</v>
      </c>
      <c r="F15" s="12" t="n">
        <f aca="false">1/((1/F14)+0.00001468)</f>
        <v>5117.62532443257</v>
      </c>
      <c r="G15" s="12" t="n">
        <f aca="false">1/((1/G14)+0.00001468)</f>
        <v>4308.11649146993</v>
      </c>
      <c r="H15" s="12" t="n">
        <f aca="false">1/((1/H14)+0.00001468)</f>
        <v>3251.73829681648</v>
      </c>
      <c r="I15" s="12" t="n">
        <f aca="false">1/((1/I14)+0.00001468)</f>
        <v>2201.76444651755</v>
      </c>
      <c r="J15" s="12" t="n">
        <f aca="false">1/((1/J14)+0.00001468)</f>
        <v>1334.3938194832</v>
      </c>
      <c r="K15" s="12" t="n">
        <f aca="false">1/((1/K14)+0.00001468)</f>
        <v>747.977127400151</v>
      </c>
      <c r="L15" s="12" t="n">
        <f aca="false">1/((1/L14)+0.00001468)</f>
        <v>396.123613917987</v>
      </c>
      <c r="M15" s="13" t="n">
        <f aca="false">1/((1/M14)+0.00001468)</f>
        <v>204.046769177558</v>
      </c>
      <c r="N15" s="13" t="n">
        <f aca="false">1/((1/N14)+0.00001468)</f>
        <v>103.466024225442</v>
      </c>
      <c r="O15" s="13" t="n">
        <f aca="false">1/((1/O14)+0.00001468)</f>
        <v>52.0397244084247</v>
      </c>
      <c r="P15" s="13" t="n">
        <f aca="false">1/((1/P14)+0.00001468)</f>
        <v>26.1096204001615</v>
      </c>
      <c r="Q15" s="13" t="n">
        <f aca="false">1/((1/Q14)+0.00001468)</f>
        <v>13.0773660609879</v>
      </c>
      <c r="R15" s="13" t="n">
        <f aca="false">1/((1/R14)+0.00001468)</f>
        <v>6.59424986687009</v>
      </c>
    </row>
    <row r="16" customFormat="false" ht="12.75" hidden="false" customHeight="false" outlineLevel="0" collapsed="false">
      <c r="A16" s="1" t="s">
        <v>4</v>
      </c>
      <c r="B16" s="1" t="n">
        <v>11</v>
      </c>
      <c r="C16" s="12" t="n">
        <f aca="false">1/((1/C15)+0.00001468)</f>
        <v>5624.29500164799</v>
      </c>
      <c r="D16" s="12" t="n">
        <f aca="false">1/((1/D15)+0.00001468)</f>
        <v>5481.24031923644</v>
      </c>
      <c r="E16" s="12" t="n">
        <f aca="false">1/((1/E15)+0.00001468)</f>
        <v>5218.08902587279</v>
      </c>
      <c r="F16" s="12" t="n">
        <f aca="false">1/((1/F15)+0.00001468)</f>
        <v>4760.02050284999</v>
      </c>
      <c r="G16" s="12" t="n">
        <f aca="false">1/((1/G15)+0.00001468)</f>
        <v>4051.86385737439</v>
      </c>
      <c r="H16" s="12" t="n">
        <f aca="false">1/((1/H15)+0.00001468)</f>
        <v>3103.58696478232</v>
      </c>
      <c r="I16" s="12" t="n">
        <f aca="false">1/((1/I15)+0.00001468)</f>
        <v>2132.82740789689</v>
      </c>
      <c r="J16" s="12" t="n">
        <f aca="false">1/((1/J15)+0.00001468)</f>
        <v>1308.75671343722</v>
      </c>
      <c r="K16" s="12" t="n">
        <f aca="false">1/((1/K15)+0.00001468)</f>
        <v>739.853312938341</v>
      </c>
      <c r="L16" s="12" t="n">
        <f aca="false">1/((1/L15)+0.00001468)</f>
        <v>393.833435214965</v>
      </c>
      <c r="M16" s="13" t="n">
        <f aca="false">1/((1/M15)+0.00001468)</f>
        <v>203.43739147823</v>
      </c>
      <c r="N16" s="13" t="n">
        <f aca="false">1/((1/N15)+0.00001468)</f>
        <v>103.309109956859</v>
      </c>
      <c r="O16" s="13" t="n">
        <f aca="false">1/((1/O15)+0.00001468)</f>
        <v>51.9999993648855</v>
      </c>
      <c r="P16" s="13" t="n">
        <f aca="false">1/((1/P15)+0.00001468)</f>
        <v>26.0996166982399</v>
      </c>
      <c r="Q16" s="13" t="n">
        <f aca="false">1/((1/Q15)+0.00001468)</f>
        <v>13.0748560059121</v>
      </c>
      <c r="R16" s="13" t="n">
        <f aca="false">1/((1/R15)+0.00001468)</f>
        <v>6.59361158161081</v>
      </c>
    </row>
    <row r="17" customFormat="false" ht="12.75" hidden="false" customHeight="false" outlineLevel="0" collapsed="false">
      <c r="A17" s="1" t="s">
        <v>4</v>
      </c>
      <c r="B17" s="1" t="n">
        <v>12</v>
      </c>
      <c r="C17" s="12" t="n">
        <f aca="false">1/((1/C16)+0.00001468)</f>
        <v>5195.34329742348</v>
      </c>
      <c r="D17" s="12" t="n">
        <f aca="false">1/((1/D16)+0.00001468)</f>
        <v>5073.04013405757</v>
      </c>
      <c r="E17" s="12" t="n">
        <f aca="false">1/((1/E16)+0.00001468)</f>
        <v>4846.81546380723</v>
      </c>
      <c r="F17" s="12" t="n">
        <f aca="false">1/((1/F16)+0.00001468)</f>
        <v>4449.1283143472</v>
      </c>
      <c r="G17" s="12" t="n">
        <f aca="false">1/((1/G16)+0.00001468)</f>
        <v>3824.38427413187</v>
      </c>
      <c r="H17" s="12" t="n">
        <f aca="false">1/((1/H16)+0.00001468)</f>
        <v>2968.34712081368</v>
      </c>
      <c r="I17" s="12" t="n">
        <f aca="false">1/((1/I16)+0.00001468)</f>
        <v>2068.07613770497</v>
      </c>
      <c r="J17" s="12" t="n">
        <f aca="false">1/((1/J16)+0.00001468)</f>
        <v>1284.08614601042</v>
      </c>
      <c r="K17" s="12" t="n">
        <f aca="false">1/((1/K16)+0.00001468)</f>
        <v>731.904068716445</v>
      </c>
      <c r="L17" s="12" t="n">
        <f aca="false">1/((1/L16)+0.00001468)</f>
        <v>391.56958551254</v>
      </c>
      <c r="M17" s="13" t="n">
        <f aca="false">1/((1/M16)+0.00001468)</f>
        <v>202.831642706604</v>
      </c>
      <c r="N17" s="13" t="n">
        <f aca="false">1/((1/N16)+0.00001468)</f>
        <v>103.152670912933</v>
      </c>
      <c r="O17" s="13" t="n">
        <f aca="false">1/((1/O16)+0.00001468)</f>
        <v>51.9603349241023</v>
      </c>
      <c r="P17" s="13" t="n">
        <f aca="false">1/((1/P16)+0.00001468)</f>
        <v>26.0896206590665</v>
      </c>
      <c r="Q17" s="13" t="n">
        <f aca="false">1/((1/Q16)+0.00001468)</f>
        <v>13.0723469142058</v>
      </c>
      <c r="R17" s="13" t="n">
        <f aca="false">1/((1/R16)+0.00001468)</f>
        <v>6.59297341990422</v>
      </c>
    </row>
    <row r="18" customFormat="false" ht="12.75" hidden="false" customHeight="false" outlineLevel="0" collapsed="false">
      <c r="A18" s="1" t="s">
        <v>4</v>
      </c>
      <c r="B18" s="1" t="n">
        <v>13</v>
      </c>
      <c r="C18" s="12" t="n">
        <f aca="false">1/((1/C17)+0.00001468)</f>
        <v>4827.18527087234</v>
      </c>
      <c r="D18" s="12" t="n">
        <f aca="false">1/((1/D17)+0.00001468)</f>
        <v>4721.42508325782</v>
      </c>
      <c r="E18" s="12" t="n">
        <f aca="false">1/((1/E17)+0.00001468)</f>
        <v>4524.86561467677</v>
      </c>
      <c r="F18" s="12" t="n">
        <f aca="false">1/((1/F17)+0.00001468)</f>
        <v>4176.35705545018</v>
      </c>
      <c r="G18" s="12" t="n">
        <f aca="false">1/((1/G17)+0.00001468)</f>
        <v>3621.08922363847</v>
      </c>
      <c r="H18" s="12" t="n">
        <f aca="false">1/((1/H17)+0.00001468)</f>
        <v>2844.40137589797</v>
      </c>
      <c r="I18" s="12" t="n">
        <f aca="false">1/((1/I17)+0.00001468)</f>
        <v>2007.14063714466</v>
      </c>
      <c r="J18" s="12" t="n">
        <f aca="false">1/((1/J17)+0.00001468)</f>
        <v>1260.32846960648</v>
      </c>
      <c r="K18" s="12" t="n">
        <f aca="false">1/((1/K17)+0.00001468)</f>
        <v>724.12382761735</v>
      </c>
      <c r="L18" s="12" t="n">
        <f aca="false">1/((1/L17)+0.00001468)</f>
        <v>389.331613369342</v>
      </c>
      <c r="M18" s="13" t="n">
        <f aca="false">1/((1/M17)+0.00001468)</f>
        <v>202.229490542773</v>
      </c>
      <c r="N18" s="13" t="n">
        <f aca="false">1/((1/N17)+0.00001468)</f>
        <v>102.996704938056</v>
      </c>
      <c r="O18" s="13" t="n">
        <f aca="false">1/((1/O17)+0.00001468)</f>
        <v>51.9207309475015</v>
      </c>
      <c r="P18" s="13" t="n">
        <f aca="false">1/((1/P17)+0.00001468)</f>
        <v>26.0796322738404</v>
      </c>
      <c r="Q18" s="13" t="n">
        <f aca="false">1/((1/Q17)+0.00001468)</f>
        <v>13.0698387853145</v>
      </c>
      <c r="R18" s="13" t="n">
        <f aca="false">1/((1/R17)+0.00001468)</f>
        <v>6.59233538171444</v>
      </c>
    </row>
    <row r="19" customFormat="false" ht="12.75" hidden="false" customHeight="false" outlineLevel="0" collapsed="false">
      <c r="A19" s="1" t="s">
        <v>4</v>
      </c>
      <c r="B19" s="1" t="n">
        <v>14</v>
      </c>
      <c r="C19" s="12" t="n">
        <f aca="false">1/((1/C18)+0.00001468)</f>
        <v>4507.75207590521</v>
      </c>
      <c r="D19" s="12" t="n">
        <f aca="false">1/((1/D18)+0.00001468)</f>
        <v>4415.39196890779</v>
      </c>
      <c r="E19" s="12" t="n">
        <f aca="false">1/((1/E18)+0.00001468)</f>
        <v>4243.02271530303</v>
      </c>
      <c r="F19" s="12" t="n">
        <f aca="false">1/((1/F18)+0.00001468)</f>
        <v>3935.10029978482</v>
      </c>
      <c r="G19" s="12" t="n">
        <f aca="false">1/((1/G18)+0.00001468)</f>
        <v>3438.31660019255</v>
      </c>
      <c r="H19" s="12" t="n">
        <f aca="false">1/((1/H18)+0.00001468)</f>
        <v>2730.39165473535</v>
      </c>
      <c r="I19" s="12" t="n">
        <f aca="false">1/((1/I18)+0.00001468)</f>
        <v>1949.69326709693</v>
      </c>
      <c r="J19" s="12" t="n">
        <f aca="false">1/((1/J18)+0.00001468)</f>
        <v>1237.43393477715</v>
      </c>
      <c r="K19" s="12" t="n">
        <f aca="false">1/((1/K18)+0.00001468)</f>
        <v>716.507256750966</v>
      </c>
      <c r="L19" s="12" t="n">
        <f aca="false">1/((1/L18)+0.00001468)</f>
        <v>387.119077606002</v>
      </c>
      <c r="M19" s="13" t="n">
        <f aca="false">1/((1/M18)+0.00001468)</f>
        <v>201.630903049489</v>
      </c>
      <c r="N19" s="13" t="n">
        <f aca="false">1/((1/N18)+0.00001468)</f>
        <v>102.841209889639</v>
      </c>
      <c r="O19" s="13" t="n">
        <f aca="false">1/((1/O18)+0.00001468)</f>
        <v>51.8811872969317</v>
      </c>
      <c r="P19" s="13" t="n">
        <f aca="false">1/((1/P18)+0.00001468)</f>
        <v>26.0696515337739</v>
      </c>
      <c r="Q19" s="13" t="n">
        <f aca="false">1/((1/Q18)+0.00001468)</f>
        <v>13.067331618684</v>
      </c>
      <c r="R19" s="13" t="n">
        <f aca="false">1/((1/R18)+0.00001468)</f>
        <v>6.59169746700562</v>
      </c>
    </row>
    <row r="20" customFormat="false" ht="12.75" hidden="false" customHeight="false" outlineLevel="0" collapsed="false">
      <c r="A20" s="1" t="s">
        <v>4</v>
      </c>
      <c r="B20" s="1" t="n">
        <v>15</v>
      </c>
      <c r="C20" s="12" t="n">
        <f aca="false">1/((1/C19)+0.00001468)</f>
        <v>4227.97115620355</v>
      </c>
      <c r="D20" s="12" t="n">
        <f aca="false">1/((1/D19)+0.00001468)</f>
        <v>4146.61675443382</v>
      </c>
      <c r="E20" s="12" t="n">
        <f aca="false">1/((1/E19)+0.00001468)</f>
        <v>3994.2317139985</v>
      </c>
      <c r="F20" s="12" t="n">
        <f aca="false">1/((1/F19)+0.00001468)</f>
        <v>3720.19479375007</v>
      </c>
      <c r="G20" s="12" t="n">
        <f aca="false">1/((1/G19)+0.00001468)</f>
        <v>3273.10814349306</v>
      </c>
      <c r="H20" s="12" t="n">
        <f aca="false">1/((1/H19)+0.00001468)</f>
        <v>2625.16922924811</v>
      </c>
      <c r="I20" s="12" t="n">
        <f aca="false">1/((1/I19)+0.00001468)</f>
        <v>1895.4428548092</v>
      </c>
      <c r="J20" s="12" t="n">
        <f aca="false">1/((1/J19)+0.00001468)</f>
        <v>1215.35634247962</v>
      </c>
      <c r="K20" s="12" t="n">
        <f aca="false">1/((1/K19)+0.00001468)</f>
        <v>709.049245264064</v>
      </c>
      <c r="L20" s="12" t="n">
        <f aca="false">1/((1/L19)+0.00001468)</f>
        <v>384.931547015208</v>
      </c>
      <c r="M20" s="13" t="n">
        <f aca="false">1/((1/M19)+0.00001468)</f>
        <v>201.035848666517</v>
      </c>
      <c r="N20" s="13" t="n">
        <f aca="false">1/((1/N19)+0.00001468)</f>
        <v>102.686183638011</v>
      </c>
      <c r="O20" s="13" t="n">
        <f aca="false">1/((1/O19)+0.00001468)</f>
        <v>51.841703834662</v>
      </c>
      <c r="P20" s="13" t="n">
        <f aca="false">1/((1/P19)+0.00001468)</f>
        <v>26.059678430093</v>
      </c>
      <c r="Q20" s="13" t="n">
        <f aca="false">1/((1/Q19)+0.00001468)</f>
        <v>13.0648254137606</v>
      </c>
      <c r="R20" s="13" t="n">
        <f aca="false">1/((1/R19)+0.00001468)</f>
        <v>6.59105967574192</v>
      </c>
    </row>
    <row r="21" customFormat="false" ht="12.75" hidden="false" customHeight="false" outlineLevel="0" collapsed="false">
      <c r="A21" s="1" t="s">
        <v>4</v>
      </c>
      <c r="B21" s="1" t="n">
        <v>16</v>
      </c>
      <c r="C21" s="12" t="n">
        <f aca="false">1/((1/C20)+0.00001468)</f>
        <v>3980.89073719857</v>
      </c>
      <c r="D21" s="12" t="n">
        <f aca="false">1/((1/D20)+0.00001468)</f>
        <v>3908.6859197983</v>
      </c>
      <c r="E21" s="12" t="n">
        <f aca="false">1/((1/E20)+0.00001468)</f>
        <v>3773.00060998056</v>
      </c>
      <c r="F21" s="12" t="n">
        <f aca="false">1/((1/F20)+0.00001468)</f>
        <v>3527.5467874322</v>
      </c>
      <c r="G21" s="12" t="n">
        <f aca="false">1/((1/G20)+0.00001468)</f>
        <v>3123.04809494066</v>
      </c>
      <c r="H21" s="12" t="n">
        <f aca="false">1/((1/H20)+0.00001468)</f>
        <v>2527.75587686614</v>
      </c>
      <c r="I21" s="12" t="n">
        <f aca="false">1/((1/I20)+0.00001468)</f>
        <v>1844.12975783993</v>
      </c>
      <c r="J21" s="12" t="n">
        <f aca="false">1/((1/J20)+0.00001468)</f>
        <v>1194.05273290662</v>
      </c>
      <c r="K21" s="12" t="n">
        <f aca="false">1/((1/K20)+0.00001468)</f>
        <v>701.744892903584</v>
      </c>
      <c r="L21" s="12" t="n">
        <f aca="false">1/((1/L20)+0.00001468)</f>
        <v>382.768600081535</v>
      </c>
      <c r="M21" s="13" t="n">
        <f aca="false">1/((1/M20)+0.00001468)</f>
        <v>200.444296205091</v>
      </c>
      <c r="N21" s="13" t="n">
        <f aca="false">1/((1/N20)+0.00001468)</f>
        <v>102.531624066325</v>
      </c>
      <c r="O21" s="13" t="n">
        <f aca="false">1/((1/O20)+0.00001468)</f>
        <v>51.8022804233805</v>
      </c>
      <c r="P21" s="13" t="n">
        <f aca="false">1/((1/P20)+0.00001468)</f>
        <v>26.049712954037</v>
      </c>
      <c r="Q21" s="13" t="n">
        <f aca="false">1/((1/Q20)+0.00001468)</f>
        <v>13.0623201699912</v>
      </c>
      <c r="R21" s="13" t="n">
        <f aca="false">1/((1/R20)+0.00001468)</f>
        <v>6.5904220078875</v>
      </c>
    </row>
    <row r="22" customFormat="false" ht="12.75" hidden="false" customHeight="false" outlineLevel="0" collapsed="false">
      <c r="A22" s="1" t="s">
        <v>4</v>
      </c>
      <c r="B22" s="1" t="n">
        <v>17</v>
      </c>
      <c r="C22" s="12" t="n">
        <f aca="false">1/((1/C21)+0.00001468)</f>
        <v>3761.09435388778</v>
      </c>
      <c r="D22" s="12" t="n">
        <f aca="false">1/((1/D21)+0.00001468)</f>
        <v>3696.57808328076</v>
      </c>
      <c r="E22" s="12" t="n">
        <f aca="false">1/((1/E21)+0.00001468)</f>
        <v>3574.99030211142</v>
      </c>
      <c r="F22" s="12" t="n">
        <f aca="false">1/((1/F21)+0.00001468)</f>
        <v>3353.86875064013</v>
      </c>
      <c r="G22" s="12" t="n">
        <f aca="false">1/((1/G21)+0.00001468)</f>
        <v>2986.14429049212</v>
      </c>
      <c r="H22" s="12" t="n">
        <f aca="false">1/((1/H21)+0.00001468)</f>
        <v>2437.31337729601</v>
      </c>
      <c r="I22" s="12" t="n">
        <f aca="false">1/((1/I21)+0.00001468)</f>
        <v>1795.52170863812</v>
      </c>
      <c r="J22" s="12" t="n">
        <f aca="false">1/((1/J21)+0.00001468)</f>
        <v>1173.48310647925</v>
      </c>
      <c r="K22" s="12" t="n">
        <f aca="false">1/((1/K21)+0.00001468)</f>
        <v>694.589499279635</v>
      </c>
      <c r="L22" s="12" t="n">
        <f aca="false">1/((1/L21)+0.00001468)</f>
        <v>380.629824710678</v>
      </c>
      <c r="M22" s="13" t="n">
        <f aca="false">1/((1/M21)+0.00001468)</f>
        <v>199.856214842461</v>
      </c>
      <c r="N22" s="13" t="n">
        <f aca="false">1/((1/N21)+0.00001468)</f>
        <v>102.377529070456</v>
      </c>
      <c r="O22" s="13" t="n">
        <f aca="false">1/((1/O21)+0.00001468)</f>
        <v>51.7629169261925</v>
      </c>
      <c r="P22" s="13" t="n">
        <f aca="false">1/((1/P21)+0.00001468)</f>
        <v>26.0397550968586</v>
      </c>
      <c r="Q22" s="13" t="n">
        <f aca="false">1/((1/Q21)+0.00001468)</f>
        <v>13.059815886823</v>
      </c>
      <c r="R22" s="13" t="n">
        <f aca="false">1/((1/R21)+0.00001468)</f>
        <v>6.58978446340656</v>
      </c>
    </row>
    <row r="23" customFormat="false" ht="12.75" hidden="false" customHeight="false" outlineLevel="0" collapsed="false">
      <c r="A23" s="1" t="s">
        <v>4</v>
      </c>
      <c r="B23" s="1" t="n">
        <v>18</v>
      </c>
      <c r="C23" s="12" t="n">
        <f aca="false">1/((1/C22)+0.00001468)</f>
        <v>3564.29918382168</v>
      </c>
      <c r="D23" s="12" t="n">
        <f aca="false">1/((1/D22)+0.00001468)</f>
        <v>3506.30571680741</v>
      </c>
      <c r="E23" s="12" t="n">
        <f aca="false">1/((1/E22)+0.00001468)</f>
        <v>3396.72714822072</v>
      </c>
      <c r="F23" s="12" t="n">
        <f aca="false">1/((1/F22)+0.00001468)</f>
        <v>3196.49021571377</v>
      </c>
      <c r="G23" s="12" t="n">
        <f aca="false">1/((1/G22)+0.00001468)</f>
        <v>2860.73921501316</v>
      </c>
      <c r="H23" s="12" t="n">
        <f aca="false">1/((1/H22)+0.00001468)</f>
        <v>2353.11933147339</v>
      </c>
      <c r="I23" s="12" t="n">
        <f aca="false">1/((1/I22)+0.00001468)</f>
        <v>1749.41029942355</v>
      </c>
      <c r="J23" s="12" t="n">
        <f aca="false">1/((1/J22)+0.00001468)</f>
        <v>1153.61017318964</v>
      </c>
      <c r="K23" s="12" t="n">
        <f aca="false">1/((1/K22)+0.00001468)</f>
        <v>687.57855377875</v>
      </c>
      <c r="L23" s="12" t="n">
        <f aca="false">1/((1/L22)+0.00001468)</f>
        <v>378.514817967696</v>
      </c>
      <c r="M23" s="13" t="n">
        <f aca="false">1/((1/M22)+0.00001468)</f>
        <v>199.271574116541</v>
      </c>
      <c r="N23" s="13" t="n">
        <f aca="false">1/((1/N22)+0.00001468)</f>
        <v>102.223896558912</v>
      </c>
      <c r="O23" s="13" t="n">
        <f aca="false">1/((1/O22)+0.00001468)</f>
        <v>51.7236132066194</v>
      </c>
      <c r="P23" s="13" t="n">
        <f aca="false">1/((1/P22)+0.00001468)</f>
        <v>26.0298048498239</v>
      </c>
      <c r="Q23" s="13" t="n">
        <f aca="false">1/((1/Q22)+0.00001468)</f>
        <v>13.0573125637035</v>
      </c>
      <c r="R23" s="13" t="n">
        <f aca="false">1/((1/R22)+0.00001468)</f>
        <v>6.58914704226328</v>
      </c>
    </row>
    <row r="24" customFormat="false" ht="12.75" hidden="false" customHeight="false" outlineLevel="0" collapsed="false">
      <c r="A24" s="1" t="s">
        <v>4</v>
      </c>
      <c r="B24" s="1" t="n">
        <v>19</v>
      </c>
      <c r="C24" s="12" t="n">
        <f aca="false">1/((1/C23)+0.00001468)</f>
        <v>3387.07421081486</v>
      </c>
      <c r="D24" s="12" t="n">
        <f aca="false">1/((1/D23)+0.00001468)</f>
        <v>3334.66209559265</v>
      </c>
      <c r="E24" s="12" t="n">
        <f aca="false">1/((1/E23)+0.00001468)</f>
        <v>3235.39743749211</v>
      </c>
      <c r="F24" s="12" t="n">
        <f aca="false">1/((1/F23)+0.00001468)</f>
        <v>3053.21948991689</v>
      </c>
      <c r="G24" s="12" t="n">
        <f aca="false">1/((1/G23)+0.00001468)</f>
        <v>2745.44256534153</v>
      </c>
      <c r="H24" s="12" t="n">
        <f aca="false">1/((1/H23)+0.00001468)</f>
        <v>2274.54782499925</v>
      </c>
      <c r="I24" s="12" t="n">
        <f aca="false">1/((1/I23)+0.00001468)</f>
        <v>1705.60799514322</v>
      </c>
      <c r="J24" s="12" t="n">
        <f aca="false">1/((1/J23)+0.00001468)</f>
        <v>1134.39912698884</v>
      </c>
      <c r="K24" s="12" t="n">
        <f aca="false">1/((1/K23)+0.00001468)</f>
        <v>680.707726081899</v>
      </c>
      <c r="L24" s="12" t="n">
        <f aca="false">1/((1/L23)+0.00001468)</f>
        <v>376.423185823953</v>
      </c>
      <c r="M24" s="13" t="n">
        <f aca="false">1/((1/M23)+0.00001468)</f>
        <v>198.690343920649</v>
      </c>
      <c r="N24" s="13" t="n">
        <f aca="false">1/((1/N23)+0.00001468)</f>
        <v>102.070724452737</v>
      </c>
      <c r="O24" s="13" t="n">
        <f aca="false">1/((1/O23)+0.00001468)</f>
        <v>51.6843691285965</v>
      </c>
      <c r="P24" s="13" t="n">
        <f aca="false">1/((1/P23)+0.00001468)</f>
        <v>26.0198622042123</v>
      </c>
      <c r="Q24" s="13" t="n">
        <f aca="false">1/((1/Q23)+0.00001468)</f>
        <v>13.0548102000808</v>
      </c>
      <c r="R24" s="13" t="n">
        <f aca="false">1/((1/R23)+0.00001468)</f>
        <v>6.58850974442189</v>
      </c>
    </row>
    <row r="25" customFormat="false" ht="12.75" hidden="false" customHeight="false" outlineLevel="0" collapsed="false">
      <c r="A25" s="1" t="s">
        <v>4</v>
      </c>
      <c r="B25" s="1" t="n">
        <v>20</v>
      </c>
      <c r="C25" s="12" t="n">
        <f aca="false">1/((1/C24)+0.00001468)</f>
        <v>3226.63848718384</v>
      </c>
      <c r="D25" s="12" t="n">
        <f aca="false">1/((1/D24)+0.00001468)</f>
        <v>3179.03910435186</v>
      </c>
      <c r="E25" s="12" t="n">
        <f aca="false">1/((1/E24)+0.00001468)</f>
        <v>3088.69777715087</v>
      </c>
      <c r="F25" s="12" t="n">
        <f aca="false">1/((1/F24)+0.00001468)</f>
        <v>2922.2409618131</v>
      </c>
      <c r="G25" s="12" t="n">
        <f aca="false">1/((1/G24)+0.00001468)</f>
        <v>2639.07948907421</v>
      </c>
      <c r="H25" s="12" t="n">
        <f aca="false">1/((1/H24)+0.00001468)</f>
        <v>2201.0538403328</v>
      </c>
      <c r="I25" s="12" t="n">
        <f aca="false">1/((1/I24)+0.00001468)</f>
        <v>1663.94558420996</v>
      </c>
      <c r="J25" s="12" t="n">
        <f aca="false">1/((1/J24)+0.00001468)</f>
        <v>1115.81744234806</v>
      </c>
      <c r="K25" s="12" t="n">
        <f aca="false">1/((1/K24)+0.00001468)</f>
        <v>673.972857245403</v>
      </c>
      <c r="L25" s="12" t="n">
        <f aca="false">1/((1/L24)+0.00001468)</f>
        <v>374.354542912387</v>
      </c>
      <c r="M25" s="13" t="n">
        <f aca="false">1/((1/M24)+0.00001468)</f>
        <v>198.112494498339</v>
      </c>
      <c r="N25" s="13" t="n">
        <f aca="false">1/((1/N24)+0.00001468)</f>
        <v>101.918010685415</v>
      </c>
      <c r="O25" s="13" t="n">
        <f aca="false">1/((1/O24)+0.00001468)</f>
        <v>51.6451845564719</v>
      </c>
      <c r="P25" s="13" t="n">
        <f aca="false">1/((1/P24)+0.00001468)</f>
        <v>26.0099271513166</v>
      </c>
      <c r="Q25" s="13" t="n">
        <f aca="false">1/((1/Q24)+0.00001468)</f>
        <v>13.0523087954033</v>
      </c>
      <c r="R25" s="13" t="n">
        <f aca="false">1/((1/R24)+0.00001468)</f>
        <v>6.58787256984661</v>
      </c>
    </row>
    <row r="26" customFormat="false" ht="12.75" hidden="false" customHeight="false" outlineLevel="0" collapsed="false">
      <c r="A26" s="1" t="s">
        <v>4</v>
      </c>
      <c r="B26" s="1" t="n">
        <v>21</v>
      </c>
      <c r="C26" s="12" t="n">
        <f aca="false">1/((1/C25)+0.00001468)</f>
        <v>3080.71413738553</v>
      </c>
      <c r="D26" s="12" t="n">
        <f aca="false">1/((1/D25)+0.00001468)</f>
        <v>3037.29378487725</v>
      </c>
      <c r="E26" s="12" t="n">
        <f aca="false">1/((1/E25)+0.00001468)</f>
        <v>2954.72441633428</v>
      </c>
      <c r="F26" s="12" t="n">
        <f aca="false">1/((1/F25)+0.00001468)</f>
        <v>2802.03775278629</v>
      </c>
      <c r="G26" s="12" t="n">
        <f aca="false">1/((1/G25)+0.00001468)</f>
        <v>2540.65040650407</v>
      </c>
      <c r="H26" s="12" t="n">
        <f aca="false">1/((1/H25)+0.00001468)</f>
        <v>2132.16059638563</v>
      </c>
      <c r="I26" s="12" t="n">
        <f aca="false">1/((1/I25)+0.00001468)</f>
        <v>1624.2699939528</v>
      </c>
      <c r="J26" s="12" t="n">
        <f aca="false">1/((1/J25)+0.00001468)</f>
        <v>1097.83469049194</v>
      </c>
      <c r="K26" s="12" t="n">
        <f aca="false">1/((1/K25)+0.00001468)</f>
        <v>667.369951306116</v>
      </c>
      <c r="L26" s="12" t="n">
        <f aca="false">1/((1/L25)+0.00001468)</f>
        <v>372.308512290813</v>
      </c>
      <c r="M26" s="13" t="n">
        <f aca="false">1/((1/M25)+0.00001468)</f>
        <v>197.537996438325</v>
      </c>
      <c r="N26" s="13" t="n">
        <f aca="false">1/((1/N25)+0.00001468)</f>
        <v>101.765753202779</v>
      </c>
      <c r="O26" s="13" t="n">
        <f aca="false">1/((1/O25)+0.00001468)</f>
        <v>51.6060593550046</v>
      </c>
      <c r="P26" s="13" t="n">
        <f aca="false">1/((1/P25)+0.00001468)</f>
        <v>25.9999996824427</v>
      </c>
      <c r="Q26" s="13" t="n">
        <f aca="false">1/((1/Q25)+0.00001468)</f>
        <v>13.0498083491199</v>
      </c>
      <c r="R26" s="13" t="n">
        <f aca="false">1/((1/R25)+0.00001468)</f>
        <v>6.58723551850168</v>
      </c>
    </row>
    <row r="27" customFormat="false" ht="12.75" hidden="false" customHeight="false" outlineLevel="0" collapsed="false">
      <c r="A27" s="1" t="s">
        <v>4</v>
      </c>
      <c r="B27" s="1" t="n">
        <v>22</v>
      </c>
      <c r="C27" s="12" t="n">
        <f aca="false">1/((1/C26)+0.00001468)</f>
        <v>2947.41752316597</v>
      </c>
      <c r="D27" s="12" t="n">
        <f aca="false">1/((1/D26)+0.00001468)</f>
        <v>2907.64906154419</v>
      </c>
      <c r="E27" s="12" t="n">
        <f aca="false">1/((1/E26)+0.00001468)</f>
        <v>2831.89017622847</v>
      </c>
      <c r="F27" s="12" t="n">
        <f aca="false">1/((1/F26)+0.00001468)</f>
        <v>2691.33270421799</v>
      </c>
      <c r="G27" s="12" t="n">
        <f aca="false">1/((1/G26)+0.00001468)</f>
        <v>2449.2995003429</v>
      </c>
      <c r="H27" s="12" t="n">
        <f aca="false">1/((1/H26)+0.00001468)</f>
        <v>2067.44919358747</v>
      </c>
      <c r="I27" s="12" t="n">
        <f aca="false">1/((1/I26)+0.00001468)</f>
        <v>1586.44241132298</v>
      </c>
      <c r="J27" s="12" t="n">
        <f aca="false">1/((1/J26)+0.00001468)</f>
        <v>1080.42237311973</v>
      </c>
      <c r="K27" s="12" t="n">
        <f aca="false">1/((1/K26)+0.00001468)</f>
        <v>660.895167375285</v>
      </c>
      <c r="L27" s="12" t="n">
        <f aca="false">1/((1/L26)+0.00001468)</f>
        <v>370.284725212946</v>
      </c>
      <c r="M27" s="13" t="n">
        <f aca="false">1/((1/M26)+0.00001468)</f>
        <v>196.966820669485</v>
      </c>
      <c r="N27" s="13" t="n">
        <f aca="false">1/((1/N26)+0.00001468)</f>
        <v>101.61394996292</v>
      </c>
      <c r="O27" s="13" t="n">
        <f aca="false">1/((1/O26)+0.00001468)</f>
        <v>51.5669933893634</v>
      </c>
      <c r="P27" s="13" t="n">
        <f aca="false">1/((1/P26)+0.00001468)</f>
        <v>25.99007978891</v>
      </c>
      <c r="Q27" s="13" t="n">
        <f aca="false">1/((1/Q26)+0.00001468)</f>
        <v>13.04730886068</v>
      </c>
      <c r="R27" s="13" t="n">
        <f aca="false">1/((1/R26)+0.00001468)</f>
        <v>6.58659859035135</v>
      </c>
    </row>
    <row r="28" customFormat="false" ht="12.75" hidden="false" customHeight="false" outlineLevel="0" collapsed="false">
      <c r="A28" s="1" t="s">
        <v>4</v>
      </c>
      <c r="B28" s="1" t="n">
        <v>23</v>
      </c>
      <c r="C28" s="12" t="n">
        <f aca="false">1/((1/C27)+0.00001468)</f>
        <v>2825.17749135113</v>
      </c>
      <c r="D28" s="12" t="n">
        <f aca="false">1/((1/D27)+0.00001468)</f>
        <v>2788.61885077243</v>
      </c>
      <c r="E28" s="12" t="n">
        <f aca="false">1/((1/E27)+0.00001468)</f>
        <v>2718.86127355193</v>
      </c>
      <c r="F28" s="12" t="n">
        <f aca="false">1/((1/F27)+0.00001468)</f>
        <v>2589.04282211946</v>
      </c>
      <c r="G28" s="12" t="n">
        <f aca="false">1/((1/G27)+0.00001468)</f>
        <v>2364.28976735389</v>
      </c>
      <c r="H28" s="12" t="n">
        <f aca="false">1/((1/H27)+0.00001468)</f>
        <v>2006.55008905126</v>
      </c>
      <c r="I28" s="12" t="n">
        <f aca="false">1/((1/I27)+0.00001468)</f>
        <v>1550.33666022432</v>
      </c>
      <c r="J28" s="12" t="n">
        <f aca="false">1/((1/J27)+0.00001468)</f>
        <v>1063.55377170306</v>
      </c>
      <c r="K28" s="12" t="n">
        <f aca="false">1/((1/K27)+0.00001468)</f>
        <v>654.544812188224</v>
      </c>
      <c r="L28" s="12" t="n">
        <f aca="false">1/((1/L27)+0.00001468)</f>
        <v>368.282820906848</v>
      </c>
      <c r="M28" s="13" t="n">
        <f aca="false">1/((1/M27)+0.00001468)</f>
        <v>196.398938455964</v>
      </c>
      <c r="N28" s="13" t="n">
        <f aca="false">1/((1/N27)+0.00001468)</f>
        <v>101.462598936093</v>
      </c>
      <c r="O28" s="13" t="n">
        <f aca="false">1/((1/O27)+0.00001468)</f>
        <v>51.5279865251247</v>
      </c>
      <c r="P28" s="13" t="n">
        <f aca="false">1/((1/P27)+0.00001468)</f>
        <v>25.9801674620511</v>
      </c>
      <c r="Q28" s="13" t="n">
        <f aca="false">1/((1/Q27)+0.00001468)</f>
        <v>13.0448103295332</v>
      </c>
      <c r="R28" s="13" t="n">
        <f aca="false">1/((1/R27)+0.00001468)</f>
        <v>6.58596178535989</v>
      </c>
    </row>
    <row r="29" customFormat="false" ht="12.75" hidden="false" customHeight="false" outlineLevel="0" collapsed="false">
      <c r="A29" s="1" t="s">
        <v>4</v>
      </c>
      <c r="B29" s="1" t="n">
        <v>24</v>
      </c>
      <c r="C29" s="12" t="n">
        <f aca="false">1/((1/C28)+0.00001468)</f>
        <v>2712.67315487719</v>
      </c>
      <c r="D29" s="12" t="n">
        <f aca="false">1/((1/D28)+0.00001468)</f>
        <v>2678.95084180774</v>
      </c>
      <c r="E29" s="12" t="n">
        <f aca="false">1/((1/E28)+0.00001468)</f>
        <v>2614.50869270153</v>
      </c>
      <c r="F29" s="12" t="n">
        <f aca="false">1/((1/F28)+0.00001468)</f>
        <v>2494.24372995869</v>
      </c>
      <c r="G29" s="12" t="n">
        <f aca="false">1/((1/G28)+0.00001468)</f>
        <v>2284.98309112513</v>
      </c>
      <c r="H29" s="12" t="n">
        <f aca="false">1/((1/H28)+0.00001468)</f>
        <v>1949.13603528103</v>
      </c>
      <c r="I29" s="12" t="n">
        <f aca="false">1/((1/I28)+0.00001468)</f>
        <v>1515.83779549439</v>
      </c>
      <c r="J29" s="12" t="n">
        <f aca="false">1/((1/J28)+0.00001468)</f>
        <v>1047.20381068417</v>
      </c>
      <c r="K29" s="12" t="n">
        <f aca="false">1/((1/K28)+0.00001468)</f>
        <v>648.315333079423</v>
      </c>
      <c r="L29" s="12" t="n">
        <f aca="false">1/((1/L28)+0.00001468)</f>
        <v>366.302446360528</v>
      </c>
      <c r="M29" s="13" t="n">
        <f aca="false">1/((1/M28)+0.00001468)</f>
        <v>195.83432139235</v>
      </c>
      <c r="N29" s="13" t="n">
        <f aca="false">1/((1/N28)+0.00001468)</f>
        <v>101.31169810463</v>
      </c>
      <c r="O29" s="13" t="n">
        <f aca="false">1/((1/O28)+0.00001468)</f>
        <v>51.4890386282717</v>
      </c>
      <c r="P29" s="13" t="n">
        <f aca="false">1/((1/P28)+0.00001468)</f>
        <v>25.9702626932117</v>
      </c>
      <c r="Q29" s="13" t="n">
        <f aca="false">1/((1/Q28)+0.00001468)</f>
        <v>13.0423127551298</v>
      </c>
      <c r="R29" s="13" t="n">
        <f aca="false">1/((1/R28)+0.00001468)</f>
        <v>6.58532510349159</v>
      </c>
    </row>
    <row r="30" customFormat="false" ht="12.75" hidden="false" customHeight="false" outlineLevel="0" collapsed="false">
      <c r="A30" s="1" t="s">
        <v>4</v>
      </c>
      <c r="B30" s="1" t="n">
        <v>25</v>
      </c>
      <c r="C30" s="12" t="n">
        <f aca="false">1/((1/C29)+0.00001468)</f>
        <v>2608.78597061188</v>
      </c>
      <c r="D30" s="12" t="n">
        <f aca="false">1/((1/D29)+0.00001468)</f>
        <v>2577.58226818009</v>
      </c>
      <c r="E30" s="12" t="n">
        <f aca="false">1/((1/E29)+0.00001468)</f>
        <v>2517.87034229326</v>
      </c>
      <c r="F30" s="12" t="n">
        <f aca="false">1/((1/F29)+0.00001468)</f>
        <v>2406.14165510484</v>
      </c>
      <c r="G30" s="12" t="n">
        <f aca="false">1/((1/G29)+0.00001468)</f>
        <v>2210.82419525999</v>
      </c>
      <c r="H30" s="12" t="n">
        <f aca="false">1/((1/H29)+0.00001468)</f>
        <v>1894.91619743919</v>
      </c>
      <c r="I30" s="12" t="n">
        <f aca="false">1/((1/I29)+0.00001468)</f>
        <v>1482.84088052381</v>
      </c>
      <c r="J30" s="12" t="n">
        <f aca="false">1/((1/J29)+0.00001468)</f>
        <v>1031.34893310136</v>
      </c>
      <c r="K30" s="12" t="n">
        <f aca="false">1/((1/K29)+0.00001468)</f>
        <v>642.203311355021</v>
      </c>
      <c r="L30" s="12" t="n">
        <f aca="false">1/((1/L29)+0.00001468)</f>
        <v>364.343256114412</v>
      </c>
      <c r="M30" s="13" t="n">
        <f aca="false">1/((1/M29)+0.00001468)</f>
        <v>195.272941398942</v>
      </c>
      <c r="N30" s="13" t="n">
        <f aca="false">1/((1/N29)+0.00001468)</f>
        <v>101.161245462846</v>
      </c>
      <c r="O30" s="13" t="n">
        <f aca="false">1/((1/O29)+0.00001468)</f>
        <v>51.4501495651921</v>
      </c>
      <c r="P30" s="13" t="n">
        <f aca="false">1/((1/P29)+0.00001468)</f>
        <v>25.9603654737507</v>
      </c>
      <c r="Q30" s="13" t="n">
        <f aca="false">1/((1/Q29)+0.00001468)</f>
        <v>13.0398161369202</v>
      </c>
      <c r="R30" s="13" t="n">
        <f aca="false">1/((1/R29)+0.00001468)</f>
        <v>6.58468854471073</v>
      </c>
    </row>
    <row r="31" customFormat="false" ht="12.75" hidden="false" customHeight="false" outlineLevel="0" collapsed="false">
      <c r="A31" s="1" t="s">
        <v>4</v>
      </c>
      <c r="B31" s="1" t="n">
        <v>26</v>
      </c>
      <c r="C31" s="12" t="n">
        <f aca="false">1/((1/C30)+0.00001468)</f>
        <v>2512.56242266537</v>
      </c>
      <c r="D31" s="12" t="n">
        <f aca="false">1/((1/D30)+0.00001468)</f>
        <v>2483.60535441875</v>
      </c>
      <c r="E31" s="12" t="n">
        <f aca="false">1/((1/E30)+0.00001468)</f>
        <v>2428.12130524286</v>
      </c>
      <c r="F31" s="12" t="n">
        <f aca="false">1/((1/F30)+0.00001468)</f>
        <v>2324.05114971555</v>
      </c>
      <c r="G31" s="12" t="n">
        <f aca="false">1/((1/G30)+0.00001468)</f>
        <v>2141.32762312634</v>
      </c>
      <c r="H31" s="12" t="n">
        <f aca="false">1/((1/H30)+0.00001468)</f>
        <v>1843.6312258935</v>
      </c>
      <c r="I31" s="12" t="n">
        <f aca="false">1/((1/I30)+0.00001468)</f>
        <v>1451.24992112772</v>
      </c>
      <c r="J31" s="12" t="n">
        <f aca="false">1/((1/J30)+0.00001468)</f>
        <v>1015.96698734431</v>
      </c>
      <c r="K31" s="12" t="n">
        <f aca="false">1/((1/K30)+0.00001468)</f>
        <v>636.20545603667</v>
      </c>
      <c r="L31" s="12" t="n">
        <f aca="false">1/((1/L30)+0.00001468)</f>
        <v>362.404912060454</v>
      </c>
      <c r="M31" s="13" t="n">
        <f aca="false">1/((1/M30)+0.00001468)</f>
        <v>194.714770717089</v>
      </c>
      <c r="N31" s="13" t="n">
        <f aca="false">1/((1/N30)+0.00001468)</f>
        <v>101.011239016954</v>
      </c>
      <c r="O31" s="13" t="n">
        <f aca="false">1/((1/O30)+0.00001468)</f>
        <v>51.4113192026772</v>
      </c>
      <c r="P31" s="13" t="n">
        <f aca="false">1/((1/P30)+0.00001468)</f>
        <v>25.9504757950403</v>
      </c>
      <c r="Q31" s="13" t="n">
        <f aca="false">1/((1/Q30)+0.00001468)</f>
        <v>13.0373204743554</v>
      </c>
      <c r="R31" s="13" t="n">
        <f aca="false">1/((1/R30)+0.00001468)</f>
        <v>6.58405210898164</v>
      </c>
    </row>
    <row r="32" customFormat="false" ht="12.75" hidden="false" customHeight="false" outlineLevel="0" collapsed="false">
      <c r="A32" s="1" t="s">
        <v>4</v>
      </c>
      <c r="B32" s="1" t="n">
        <v>27</v>
      </c>
      <c r="C32" s="12" t="n">
        <f aca="false">1/((1/C31)+0.00001468)</f>
        <v>2423.18467035536</v>
      </c>
      <c r="D32" s="12" t="n">
        <f aca="false">1/((1/D31)+0.00001468)</f>
        <v>2396.24005561231</v>
      </c>
      <c r="E32" s="12" t="n">
        <f aca="false">1/((1/E31)+0.00001468)</f>
        <v>2344.55023244238</v>
      </c>
      <c r="F32" s="12" t="n">
        <f aca="false">1/((1/F31)+0.00001468)</f>
        <v>2247.37722175183</v>
      </c>
      <c r="G32" s="12" t="n">
        <f aca="false">1/((1/G31)+0.00001468)</f>
        <v>2076.06709848862</v>
      </c>
      <c r="H32" s="12" t="n">
        <f aca="false">1/((1/H31)+0.00001468)</f>
        <v>1795.0491078332</v>
      </c>
      <c r="I32" s="12" t="n">
        <f aca="false">1/((1/I31)+0.00001468)</f>
        <v>1420.97693285356</v>
      </c>
      <c r="J32" s="12" t="n">
        <f aca="false">1/((1/J31)+0.00001468)</f>
        <v>1001.03712389429</v>
      </c>
      <c r="K32" s="12" t="n">
        <f aca="false">1/((1/K31)+0.00001468)</f>
        <v>630.318597952725</v>
      </c>
      <c r="L32" s="12" t="n">
        <f aca="false">1/((1/L31)+0.00001468)</f>
        <v>360.48708324761</v>
      </c>
      <c r="M32" s="13" t="n">
        <f aca="false">1/((1/M31)+0.00001468)</f>
        <v>194.159781904622</v>
      </c>
      <c r="N32" s="13" t="n">
        <f aca="false">1/((1/N31)+0.00001468)</f>
        <v>100.861676784974</v>
      </c>
      <c r="O32" s="13" t="n">
        <f aca="false">1/((1/O31)+0.00001468)</f>
        <v>51.3725474079201</v>
      </c>
      <c r="P32" s="13" t="n">
        <f aca="false">1/((1/P31)+0.00001468)</f>
        <v>25.9405936484658</v>
      </c>
      <c r="Q32" s="13" t="n">
        <f aca="false">1/((1/Q31)+0.00001468)</f>
        <v>13.0348257668869</v>
      </c>
      <c r="R32" s="13" t="n">
        <f aca="false">1/((1/R31)+0.00001468)</f>
        <v>6.58341579626862</v>
      </c>
    </row>
    <row r="33" customFormat="false" ht="12.75" hidden="false" customHeight="false" outlineLevel="0" collapsed="false">
      <c r="A33" s="1" t="s">
        <v>4</v>
      </c>
      <c r="B33" s="1" t="n">
        <v>28</v>
      </c>
      <c r="C33" s="12" t="n">
        <f aca="false">1/((1/C32)+0.00001468)</f>
        <v>2339.94724570147</v>
      </c>
      <c r="D33" s="12" t="n">
        <f aca="false">1/((1/D32)+0.00001468)</f>
        <v>2314.81235506353</v>
      </c>
      <c r="E33" s="12" t="n">
        <f aca="false">1/((1/E32)+0.00001468)</f>
        <v>2266.54044912947</v>
      </c>
      <c r="F33" s="12" t="n">
        <f aca="false">1/((1/F32)+0.00001468)</f>
        <v>2175.60089017185</v>
      </c>
      <c r="G33" s="12" t="n">
        <f aca="false">1/((1/G32)+0.00001468)</f>
        <v>2014.66677411556</v>
      </c>
      <c r="H33" s="12" t="n">
        <f aca="false">1/((1/H32)+0.00001468)</f>
        <v>1748.96165793785</v>
      </c>
      <c r="I33" s="12" t="n">
        <f aca="false">1/((1/I32)+0.00001468)</f>
        <v>1391.94112263885</v>
      </c>
      <c r="J33" s="12" t="n">
        <f aca="false">1/((1/J32)+0.00001468)</f>
        <v>986.539701037061</v>
      </c>
      <c r="K33" s="12" t="n">
        <f aca="false">1/((1/K32)+0.00001468)</f>
        <v>624.53968415448</v>
      </c>
      <c r="L33" s="12" t="n">
        <f aca="false">1/((1/L32)+0.00001468)</f>
        <v>358.589445693464</v>
      </c>
      <c r="M33" s="13" t="n">
        <f aca="false">1/((1/M32)+0.00001468)</f>
        <v>193.607947831349</v>
      </c>
      <c r="N33" s="13" t="n">
        <f aca="false">1/((1/N32)+0.00001468)</f>
        <v>100.71255679665</v>
      </c>
      <c r="O33" s="13" t="n">
        <f aca="false">1/((1/O32)+0.00001468)</f>
        <v>51.3338340485143</v>
      </c>
      <c r="P33" s="13" t="n">
        <f aca="false">1/((1/P32)+0.00001468)</f>
        <v>25.9307190254255</v>
      </c>
      <c r="Q33" s="13" t="n">
        <f aca="false">1/((1/Q32)+0.00001468)</f>
        <v>13.0323320139666</v>
      </c>
      <c r="R33" s="13" t="n">
        <f aca="false">1/((1/R32)+0.00001468)</f>
        <v>6.58277960653602</v>
      </c>
    </row>
    <row r="34" customFormat="false" ht="12.75" hidden="false" customHeight="false" outlineLevel="0" collapsed="false">
      <c r="A34" s="1" t="s">
        <v>4</v>
      </c>
      <c r="B34" s="1" t="n">
        <v>29</v>
      </c>
      <c r="C34" s="12" t="n">
        <f aca="false">1/((1/C33)+0.00001468)</f>
        <v>2262.23839412935</v>
      </c>
      <c r="D34" s="12" t="n">
        <f aca="false">1/((1/D33)+0.00001468)</f>
        <v>2238.73684138497</v>
      </c>
      <c r="E34" s="12" t="n">
        <f aca="false">1/((1/E33)+0.00001468)</f>
        <v>2193.55471166306</v>
      </c>
      <c r="F34" s="12" t="n">
        <f aca="false">1/((1/F33)+0.00001468)</f>
        <v>2108.26742247009</v>
      </c>
      <c r="G34" s="12" t="n">
        <f aca="false">1/((1/G33)+0.00001468)</f>
        <v>1956.79398872887</v>
      </c>
      <c r="H34" s="12" t="n">
        <f aca="false">1/((1/H33)+0.00001468)</f>
        <v>1705.18153612085</v>
      </c>
      <c r="I34" s="12" t="n">
        <f aca="false">1/((1/I33)+0.00001468)</f>
        <v>1364.06816879054</v>
      </c>
      <c r="J34" s="12" t="n">
        <f aca="false">1/((1/J33)+0.00001468)</f>
        <v>972.456198651912</v>
      </c>
      <c r="K34" s="12" t="n">
        <f aca="false">1/((1/K33)+0.00001468)</f>
        <v>618.865772636768</v>
      </c>
      <c r="L34" s="12" t="n">
        <f aca="false">1/((1/L33)+0.00001468)</f>
        <v>356.711682201773</v>
      </c>
      <c r="M34" s="13" t="n">
        <f aca="false">1/((1/M33)+0.00001468)</f>
        <v>193.059241674641</v>
      </c>
      <c r="N34" s="13" t="n">
        <f aca="false">1/((1/N33)+0.00001468)</f>
        <v>100.563877093357</v>
      </c>
      <c r="O34" s="13" t="n">
        <f aca="false">1/((1/O33)+0.00001468)</f>
        <v>51.2951789924518</v>
      </c>
      <c r="P34" s="13" t="n">
        <f aca="false">1/((1/P33)+0.00001468)</f>
        <v>25.9208519173309</v>
      </c>
      <c r="Q34" s="13" t="n">
        <f aca="false">1/((1/Q33)+0.00001468)</f>
        <v>13.0298392150465</v>
      </c>
      <c r="R34" s="13" t="n">
        <f aca="false">1/((1/R33)+0.00001468)</f>
        <v>6.5821435397482</v>
      </c>
    </row>
    <row r="35" customFormat="false" ht="12.75" hidden="false" customHeight="false" outlineLevel="0" collapsed="false">
      <c r="A35" s="1" t="s">
        <v>4</v>
      </c>
      <c r="B35" s="1" t="n">
        <v>30</v>
      </c>
      <c r="C35" s="12" t="n">
        <f aca="false">1/((1/C34)+0.00001468)</f>
        <v>2189.52501368273</v>
      </c>
      <c r="D35" s="12" t="n">
        <f aca="false">1/((1/D34)+0.00001468)</f>
        <v>2167.5026118646</v>
      </c>
      <c r="E35" s="12" t="n">
        <f aca="false">1/((1/E34)+0.00001468)</f>
        <v>2125.12281753813</v>
      </c>
      <c r="F35" s="12" t="n">
        <f aca="false">1/((1/F34)+0.00001468)</f>
        <v>2044.97669088928</v>
      </c>
      <c r="G35" s="12" t="n">
        <f aca="false">1/((1/G34)+0.00001468)</f>
        <v>1902.15323746481</v>
      </c>
      <c r="H35" s="12" t="n">
        <f aca="false">1/((1/H34)+0.00001468)</f>
        <v>1663.53970224688</v>
      </c>
      <c r="I35" s="12" t="n">
        <f aca="false">1/((1/I34)+0.00001468)</f>
        <v>1337.28958577444</v>
      </c>
      <c r="J35" s="12" t="n">
        <f aca="false">1/((1/J34)+0.00001468)</f>
        <v>958.769139280985</v>
      </c>
      <c r="K35" s="12" t="n">
        <f aca="false">1/((1/K34)+0.00001468)</f>
        <v>613.294027343751</v>
      </c>
      <c r="L35" s="12" t="n">
        <f aca="false">1/((1/L34)+0.00001468)</f>
        <v>354.85348218571</v>
      </c>
      <c r="M35" s="13" t="n">
        <f aca="false">1/((1/M34)+0.00001468)</f>
        <v>192.513636915079</v>
      </c>
      <c r="N35" s="13" t="n">
        <f aca="false">1/((1/N34)+0.00001468)</f>
        <v>100.41563572802</v>
      </c>
      <c r="O35" s="13" t="n">
        <f aca="false">1/((1/O34)+0.00001468)</f>
        <v>51.2565821081224</v>
      </c>
      <c r="P35" s="13" t="n">
        <f aca="false">1/((1/P34)+0.00001468)</f>
        <v>25.9109923156066</v>
      </c>
      <c r="Q35" s="13" t="n">
        <f aca="false">1/((1/Q34)+0.00001468)</f>
        <v>13.0273473695795</v>
      </c>
      <c r="R35" s="13" t="n">
        <f aca="false">1/((1/R34)+0.00001468)</f>
        <v>6.5815075958695</v>
      </c>
    </row>
    <row r="36" customFormat="false" ht="12.75" hidden="false" customHeight="false" outlineLevel="0" collapsed="false">
      <c r="A36" s="1" t="s">
        <v>4</v>
      </c>
      <c r="B36" s="1" t="n">
        <v>31</v>
      </c>
      <c r="C36" s="12" t="n">
        <f aca="false">1/((1/C35)+0.00001468)</f>
        <v>2121.34040830851</v>
      </c>
      <c r="D36" s="12" t="n">
        <f aca="false">1/((1/D35)+0.00001468)</f>
        <v>2100.66178407922</v>
      </c>
      <c r="E36" s="12" t="n">
        <f aca="false">1/((1/E35)+0.00001468)</f>
        <v>2060.83146440627</v>
      </c>
      <c r="F36" s="12" t="n">
        <f aca="false">1/((1/F35)+0.00001468)</f>
        <v>1985.37521505928</v>
      </c>
      <c r="G36" s="12" t="n">
        <f aca="false">1/((1/G35)+0.00001468)</f>
        <v>1850.48112509253</v>
      </c>
      <c r="H36" s="12" t="n">
        <f aca="false">1/((1/H35)+0.00001468)</f>
        <v>1623.88323490529</v>
      </c>
      <c r="I36" s="12" t="n">
        <f aca="false">1/((1/I35)+0.00001468)</f>
        <v>1311.54216238455</v>
      </c>
      <c r="J36" s="12" t="n">
        <f aca="false">1/((1/J35)+0.00001468)</f>
        <v>945.462015771708</v>
      </c>
      <c r="K36" s="12" t="n">
        <f aca="false">1/((1/K35)+0.00001468)</f>
        <v>607.821713442087</v>
      </c>
      <c r="L36" s="12" t="n">
        <f aca="false">1/((1/L35)+0.00001468)</f>
        <v>353.014541496606</v>
      </c>
      <c r="M36" s="13" t="n">
        <f aca="false">1/((1/M35)+0.00001468)</f>
        <v>191.97110733219</v>
      </c>
      <c r="N36" s="13" t="n">
        <f aca="false">1/((1/N35)+0.00001468)</f>
        <v>100.267830765031</v>
      </c>
      <c r="O36" s="13" t="n">
        <f aca="false">1/((1/O35)+0.00001468)</f>
        <v>51.2180432643113</v>
      </c>
      <c r="P36" s="13" t="n">
        <f aca="false">1/((1/P35)+0.00001468)</f>
        <v>25.9011402116902</v>
      </c>
      <c r="Q36" s="13" t="n">
        <f aca="false">1/((1/Q35)+0.00001468)</f>
        <v>13.0248564770185</v>
      </c>
      <c r="R36" s="13" t="n">
        <f aca="false">1/((1/R35)+0.00001468)</f>
        <v>6.58087177486432</v>
      </c>
    </row>
    <row r="39" customFormat="false" ht="12.75" hidden="false" customHeight="false" outlineLevel="0" collapsed="false">
      <c r="A39" s="2" t="s">
        <v>5</v>
      </c>
      <c r="B39" s="2"/>
    </row>
    <row r="40" customFormat="false" ht="12.75" hidden="false" customHeight="false" outlineLevel="0" collapsed="false">
      <c r="A40" s="2" t="s">
        <v>6</v>
      </c>
      <c r="B40" s="2"/>
    </row>
    <row r="41" customFormat="false" ht="12.75" hidden="false" customHeight="false" outlineLevel="0" collapsed="false">
      <c r="A41" s="1" t="s">
        <v>3</v>
      </c>
      <c r="C41" s="11" t="n">
        <v>1</v>
      </c>
      <c r="D41" s="11" t="n">
        <v>2</v>
      </c>
      <c r="E41" s="11" t="n">
        <v>4</v>
      </c>
      <c r="F41" s="11" t="n">
        <v>8</v>
      </c>
      <c r="G41" s="11" t="n">
        <v>16</v>
      </c>
      <c r="H41" s="11" t="n">
        <v>32</v>
      </c>
      <c r="I41" s="11" t="n">
        <v>64</v>
      </c>
      <c r="J41" s="11" t="n">
        <v>128</v>
      </c>
      <c r="K41" s="11" t="n">
        <v>256</v>
      </c>
      <c r="L41" s="11" t="n">
        <v>512</v>
      </c>
      <c r="M41" s="11" t="n">
        <v>1024</v>
      </c>
      <c r="N41" s="11" t="n">
        <v>2048</v>
      </c>
      <c r="O41" s="11" t="n">
        <v>4096</v>
      </c>
      <c r="P41" s="11" t="n">
        <v>8192</v>
      </c>
      <c r="Q41" s="11" t="n">
        <v>16384</v>
      </c>
      <c r="R41" s="11" t="n">
        <v>32768</v>
      </c>
    </row>
    <row r="42" customFormat="false" ht="12.75" hidden="false" customHeight="false" outlineLevel="0" collapsed="false">
      <c r="A42" s="1" t="s">
        <v>4</v>
      </c>
      <c r="B42" s="1" t="n">
        <v>1</v>
      </c>
      <c r="C42" s="12" t="n">
        <v>24485</v>
      </c>
      <c r="D42" s="12" t="n">
        <v>17337</v>
      </c>
      <c r="E42" s="12" t="n">
        <v>11042</v>
      </c>
      <c r="F42" s="12" t="n">
        <v>6402</v>
      </c>
      <c r="G42" s="12" t="n">
        <v>3467</v>
      </c>
      <c r="H42" s="12" t="n">
        <v>1815</v>
      </c>
      <c r="I42" s="12" t="n">
        <v>931</v>
      </c>
      <c r="J42" s="16" t="n">
        <v>468.6</v>
      </c>
      <c r="K42" s="16" t="n">
        <v>236.7</v>
      </c>
      <c r="L42" s="16" t="n">
        <v>118.6</v>
      </c>
      <c r="M42" s="16" t="n">
        <v>59.3</v>
      </c>
      <c r="N42" s="13" t="n">
        <v>29.66</v>
      </c>
      <c r="O42" s="13" t="n">
        <v>14.83</v>
      </c>
      <c r="P42" s="13" t="n">
        <v>7.42</v>
      </c>
      <c r="Q42" s="13" t="n">
        <v>3.7</v>
      </c>
      <c r="R42" s="13" t="n">
        <v>1.85</v>
      </c>
    </row>
    <row r="43" customFormat="false" ht="12.75" hidden="false" customHeight="false" outlineLevel="0" collapsed="false">
      <c r="A43" s="1" t="s">
        <v>4</v>
      </c>
      <c r="B43" s="1" t="n">
        <v>2</v>
      </c>
      <c r="C43" s="12" t="n">
        <f aca="false">1/((1/C42)+0.00001485)</f>
        <v>17956.115868832</v>
      </c>
      <c r="D43" s="12" t="n">
        <f aca="false">1/((1/D42)+0.00001485)</f>
        <v>13787.3781432003</v>
      </c>
      <c r="E43" s="12" t="n">
        <f aca="false">1/((1/E42)+0.00001485)</f>
        <v>9486.46863756458</v>
      </c>
      <c r="F43" s="12" t="n">
        <f aca="false">1/((1/F42)+0.00001485)</f>
        <v>5846.20321427942</v>
      </c>
      <c r="G43" s="12" t="n">
        <f aca="false">1/((1/G42)+0.00001485)</f>
        <v>3297.24167711578</v>
      </c>
      <c r="H43" s="12" t="n">
        <f aca="false">1/((1/H42)+0.00001485)</f>
        <v>1767.36466210349</v>
      </c>
      <c r="I43" s="12" t="n">
        <f aca="false">1/((1/I42)+0.00001485)</f>
        <v>918.304124078176</v>
      </c>
      <c r="J43" s="16" t="n">
        <f aca="false">1/((1/J42)+0.00001485)</f>
        <v>465.361683002871</v>
      </c>
      <c r="K43" s="16" t="n">
        <f aca="false">1/((1/K42)+0.00001485)</f>
        <v>235.870914913434</v>
      </c>
      <c r="L43" s="16" t="n">
        <f aca="false">1/((1/L42)+0.00001485)</f>
        <v>118.391487727899</v>
      </c>
      <c r="M43" s="16" t="n">
        <f aca="false">1/((1/M42)+0.00001485)</f>
        <v>59.2478260681253</v>
      </c>
      <c r="N43" s="13" t="n">
        <f aca="false">1/((1/N42)+0.00001485)</f>
        <v>29.6469419747603</v>
      </c>
      <c r="O43" s="13" t="n">
        <f aca="false">1/((1/O42)+0.00001485)</f>
        <v>14.8267347749208</v>
      </c>
      <c r="P43" s="13" t="n">
        <f aca="false">1/((1/P42)+0.00001485)</f>
        <v>7.41918250253759</v>
      </c>
      <c r="Q43" s="13" t="n">
        <f aca="false">1/((1/Q42)+0.00001485)</f>
        <v>3.69979671466951</v>
      </c>
      <c r="R43" s="13" t="n">
        <f aca="false">1/((1/R42)+0.00001485)</f>
        <v>1.84994917727123</v>
      </c>
    </row>
    <row r="44" customFormat="false" ht="12.75" hidden="false" customHeight="false" outlineLevel="0" collapsed="false">
      <c r="A44" s="1" t="s">
        <v>4</v>
      </c>
      <c r="B44" s="1" t="n">
        <v>3</v>
      </c>
      <c r="C44" s="12" t="n">
        <f aca="false">1/((1/C43)+0.00001485)</f>
        <v>14176.0862711972</v>
      </c>
      <c r="D44" s="12" t="n">
        <f aca="false">1/((1/D43)+0.00001485)</f>
        <v>11444.2525223794</v>
      </c>
      <c r="E44" s="12" t="n">
        <f aca="false">1/((1/E43)+0.00001485)</f>
        <v>8315.08838377183</v>
      </c>
      <c r="F44" s="12" t="n">
        <f aca="false">1/((1/F43)+0.00001485)</f>
        <v>5379.20179770538</v>
      </c>
      <c r="G44" s="12" t="n">
        <f aca="false">1/((1/G43)+0.00001485)</f>
        <v>3143.33147259957</v>
      </c>
      <c r="H44" s="12" t="n">
        <f aca="false">1/((1/H43)+0.00001485)</f>
        <v>1722.16579190449</v>
      </c>
      <c r="I44" s="12" t="n">
        <f aca="false">1/((1/I43)+0.00001485)</f>
        <v>905.949852415806</v>
      </c>
      <c r="J44" s="16" t="n">
        <f aca="false">1/((1/J43)+0.00001485)</f>
        <v>462.167816388834</v>
      </c>
      <c r="K44" s="16" t="n">
        <f aca="false">1/((1/K43)+0.00001485)</f>
        <v>235.047617598757</v>
      </c>
      <c r="L44" s="16" t="n">
        <f aca="false">1/((1/L43)+0.00001485)</f>
        <v>118.183707345572</v>
      </c>
      <c r="M44" s="16" t="n">
        <f aca="false">1/((1/M43)+0.00001485)</f>
        <v>59.1957438639494</v>
      </c>
      <c r="N44" s="13" t="n">
        <f aca="false">1/((1/N43)+0.00001485)</f>
        <v>29.6338954422371</v>
      </c>
      <c r="O44" s="13" t="n">
        <f aca="false">1/((1/O43)+0.00001485)</f>
        <v>14.8234709873801</v>
      </c>
      <c r="P44" s="13" t="n">
        <f aca="false">1/((1/P43)+0.00001485)</f>
        <v>7.41836518519068</v>
      </c>
      <c r="Q44" s="13" t="n">
        <f aca="false">1/((1/Q43)+0.00001485)</f>
        <v>3.6995934516756</v>
      </c>
      <c r="R44" s="13" t="n">
        <f aca="false">1/((1/R43)+0.00001485)</f>
        <v>1.84989835733476</v>
      </c>
    </row>
    <row r="45" customFormat="false" ht="12.75" hidden="false" customHeight="false" outlineLevel="0" collapsed="false">
      <c r="A45" s="1" t="s">
        <v>4</v>
      </c>
      <c r="B45" s="1" t="n">
        <v>4</v>
      </c>
      <c r="C45" s="12" t="n">
        <f aca="false">1/((1/C44)+0.00001485)</f>
        <v>11710.7905835869</v>
      </c>
      <c r="D45" s="12" t="n">
        <f aca="false">1/((1/D44)+0.00001485)</f>
        <v>9781.85426820071</v>
      </c>
      <c r="E45" s="12" t="n">
        <f aca="false">1/((1/E44)+0.00001485)</f>
        <v>7401.19567985197</v>
      </c>
      <c r="F45" s="12" t="n">
        <f aca="false">1/((1/F44)+0.00001485)</f>
        <v>4981.29059310271</v>
      </c>
      <c r="G45" s="12" t="n">
        <f aca="false">1/((1/G44)+0.00001485)</f>
        <v>3003.14906208762</v>
      </c>
      <c r="H45" s="12" t="n">
        <f aca="false">1/((1/H44)+0.00001485)</f>
        <v>1679.22111895801</v>
      </c>
      <c r="I45" s="12" t="n">
        <f aca="false">1/((1/I44)+0.00001485)</f>
        <v>893.923580863909</v>
      </c>
      <c r="J45" s="16" t="n">
        <f aca="false">1/((1/J44)+0.00001485)</f>
        <v>459.017491181815</v>
      </c>
      <c r="K45" s="16" t="n">
        <f aca="false">1/((1/K44)+0.00001485)</f>
        <v>234.230047660867</v>
      </c>
      <c r="L45" s="16" t="n">
        <f aca="false">1/((1/L44)+0.00001485)</f>
        <v>117.976655006309</v>
      </c>
      <c r="M45" s="16" t="n">
        <f aca="false">1/((1/M44)+0.00001485)</f>
        <v>59.1437531457832</v>
      </c>
      <c r="N45" s="13" t="n">
        <f aca="false">1/((1/N44)+0.00001485)</f>
        <v>29.6208603872647</v>
      </c>
      <c r="O45" s="13" t="n">
        <f aca="false">1/((1/O44)+0.00001485)</f>
        <v>14.8202086364288</v>
      </c>
      <c r="P45" s="13" t="n">
        <f aca="false">1/((1/P44)+0.00001485)</f>
        <v>7.41754804789974</v>
      </c>
      <c r="Q45" s="13" t="n">
        <f aca="false">1/((1/Q44)+0.00001485)</f>
        <v>3.69939021101457</v>
      </c>
      <c r="R45" s="13" t="n">
        <f aca="false">1/((1/R44)+0.00001485)</f>
        <v>1.84984754019036</v>
      </c>
    </row>
    <row r="46" customFormat="false" ht="12.75" hidden="false" customHeight="false" outlineLevel="0" collapsed="false">
      <c r="A46" s="1" t="s">
        <v>4</v>
      </c>
      <c r="B46" s="1" t="n">
        <v>5</v>
      </c>
      <c r="C46" s="12" t="n">
        <f aca="false">1/((1/C45)+0.00001485)</f>
        <v>9975.92495790229</v>
      </c>
      <c r="D46" s="12" t="n">
        <f aca="false">1/((1/D45)+0.00001485)</f>
        <v>8541.16068939784</v>
      </c>
      <c r="E46" s="12" t="n">
        <f aca="false">1/((1/E45)+0.00001485)</f>
        <v>6668.29801023592</v>
      </c>
      <c r="F46" s="12" t="n">
        <f aca="false">1/((1/F45)+0.00001485)</f>
        <v>4638.19338527839</v>
      </c>
      <c r="G46" s="12" t="n">
        <f aca="false">1/((1/G45)+0.00001485)</f>
        <v>2874.9362115754</v>
      </c>
      <c r="H46" s="12" t="n">
        <f aca="false">1/((1/H45)+0.00001485)</f>
        <v>1638.36611118684</v>
      </c>
      <c r="I46" s="12" t="n">
        <f aca="false">1/((1/I45)+0.00001485)</f>
        <v>882.212418177404</v>
      </c>
      <c r="J46" s="16" t="n">
        <f aca="false">1/((1/J45)+0.00001485)</f>
        <v>455.909823021761</v>
      </c>
      <c r="K46" s="16" t="n">
        <f aca="false">1/((1/K45)+0.00001485)</f>
        <v>233.418145542042</v>
      </c>
      <c r="L46" s="16" t="n">
        <f aca="false">1/((1/L45)+0.00001485)</f>
        <v>117.77032689031</v>
      </c>
      <c r="M46" s="16" t="n">
        <f aca="false">1/((1/M45)+0.00001485)</f>
        <v>59.0918536727859</v>
      </c>
      <c r="N46" s="13" t="n">
        <f aca="false">1/((1/N45)+0.00001485)</f>
        <v>29.6078367947038</v>
      </c>
      <c r="O46" s="13" t="n">
        <f aca="false">1/((1/O45)+0.00001485)</f>
        <v>14.8169477211186</v>
      </c>
      <c r="P46" s="13" t="n">
        <f aca="false">1/((1/P45)+0.00001485)</f>
        <v>7.41673109060528</v>
      </c>
      <c r="Q46" s="13" t="n">
        <f aca="false">1/((1/Q45)+0.00001485)</f>
        <v>3.69918699268275</v>
      </c>
      <c r="R46" s="13" t="n">
        <f aca="false">1/((1/R45)+0.00001485)</f>
        <v>1.8497967258378</v>
      </c>
    </row>
    <row r="47" customFormat="false" ht="12.75" hidden="false" customHeight="false" outlineLevel="0" collapsed="false">
      <c r="A47" s="1" t="s">
        <v>4</v>
      </c>
      <c r="B47" s="1" t="n">
        <v>6</v>
      </c>
      <c r="C47" s="12" t="n">
        <f aca="false">1/((1/C46)+0.00001485)</f>
        <v>8688.75168614036</v>
      </c>
      <c r="D47" s="12" t="n">
        <f aca="false">1/((1/D46)+0.00001485)</f>
        <v>7579.7710569872</v>
      </c>
      <c r="E47" s="12" t="n">
        <f aca="false">1/((1/E46)+0.00001485)</f>
        <v>6067.4713585075</v>
      </c>
      <c r="F47" s="12" t="n">
        <f aca="false">1/((1/F46)+0.00001485)</f>
        <v>4339.31372824794</v>
      </c>
      <c r="G47" s="12" t="n">
        <f aca="false">1/((1/G46)+0.00001485)</f>
        <v>2757.22264891</v>
      </c>
      <c r="H47" s="12" t="n">
        <f aca="false">1/((1/H46)+0.00001485)</f>
        <v>1599.45186828536</v>
      </c>
      <c r="I47" s="12" t="n">
        <f aca="false">1/((1/I46)+0.00001485)</f>
        <v>870.804139920734</v>
      </c>
      <c r="J47" s="16" t="n">
        <f aca="false">1/((1/J46)+0.00001485)</f>
        <v>452.84395133696</v>
      </c>
      <c r="K47" s="16" t="n">
        <f aca="false">1/((1/K46)+0.00001485)</f>
        <v>232.611852507477</v>
      </c>
      <c r="L47" s="16" t="n">
        <f aca="false">1/((1/L46)+0.00001485)</f>
        <v>117.56471920445</v>
      </c>
      <c r="M47" s="16" t="n">
        <f aca="false">1/((1/M46)+0.00001485)</f>
        <v>59.0400452049614</v>
      </c>
      <c r="N47" s="13" t="n">
        <f aca="false">1/((1/N46)+0.00001485)</f>
        <v>29.5948246494417</v>
      </c>
      <c r="O47" s="13" t="n">
        <f aca="false">1/((1/O46)+0.00001485)</f>
        <v>14.813688240502</v>
      </c>
      <c r="P47" s="13" t="n">
        <f aca="false">1/((1/P46)+0.00001485)</f>
        <v>7.41591431324783</v>
      </c>
      <c r="Q47" s="13" t="n">
        <f aca="false">1/((1/Q46)+0.00001485)</f>
        <v>3.69898379667646</v>
      </c>
      <c r="R47" s="13" t="n">
        <f aca="false">1/((1/R46)+0.00001485)</f>
        <v>1.84974591427685</v>
      </c>
    </row>
    <row r="48" customFormat="false" ht="12.75" hidden="false" customHeight="false" outlineLevel="0" collapsed="false">
      <c r="A48" s="1" t="s">
        <v>4</v>
      </c>
      <c r="B48" s="1" t="n">
        <v>7</v>
      </c>
      <c r="C48" s="12" t="n">
        <f aca="false">1/((1/C47)+0.00001485)</f>
        <v>7695.78077286886</v>
      </c>
      <c r="D48" s="12" t="n">
        <f aca="false">1/((1/D47)+0.00001485)</f>
        <v>6812.91236500957</v>
      </c>
      <c r="E48" s="12" t="n">
        <f aca="false">1/((1/E47)+0.00001485)</f>
        <v>5565.96688990687</v>
      </c>
      <c r="F48" s="12" t="n">
        <f aca="false">1/((1/F47)+0.00001485)</f>
        <v>4076.62111913884</v>
      </c>
      <c r="G48" s="12" t="n">
        <f aca="false">1/((1/G47)+0.00001485)</f>
        <v>2648.76943000728</v>
      </c>
      <c r="H48" s="12" t="n">
        <f aca="false">1/((1/H47)+0.00001485)</f>
        <v>1562.34330837171</v>
      </c>
      <c r="I48" s="12" t="n">
        <f aca="false">1/((1/I47)+0.00001485)</f>
        <v>859.687145904237</v>
      </c>
      <c r="J48" s="16" t="n">
        <f aca="false">1/((1/J47)+0.00001485)</f>
        <v>449.81903854953</v>
      </c>
      <c r="K48" s="16" t="n">
        <f aca="false">1/((1/K47)+0.00001485)</f>
        <v>231.811110631123</v>
      </c>
      <c r="L48" s="16" t="n">
        <f aca="false">1/((1/L47)+0.00001485)</f>
        <v>117.359828182045</v>
      </c>
      <c r="M48" s="16" t="n">
        <f aca="false">1/((1/M47)+0.00001485)</f>
        <v>58.9883275031545</v>
      </c>
      <c r="N48" s="13" t="n">
        <f aca="false">1/((1/N47)+0.00001485)</f>
        <v>29.5818239363924</v>
      </c>
      <c r="O48" s="13" t="n">
        <f aca="false">1/((1/O47)+0.00001485)</f>
        <v>14.8104301936324</v>
      </c>
      <c r="P48" s="13" t="n">
        <f aca="false">1/((1/P47)+0.00001485)</f>
        <v>7.41509771576795</v>
      </c>
      <c r="Q48" s="13" t="n">
        <f aca="false">1/((1/Q47)+0.00001485)</f>
        <v>3.69878062299202</v>
      </c>
      <c r="R48" s="13" t="n">
        <f aca="false">1/((1/R47)+0.00001485)</f>
        <v>1.84969510550728</v>
      </c>
    </row>
    <row r="49" customFormat="false" ht="12.75" hidden="false" customHeight="false" outlineLevel="0" collapsed="false">
      <c r="A49" s="1" t="s">
        <v>4</v>
      </c>
      <c r="B49" s="1" t="n">
        <v>8</v>
      </c>
      <c r="C49" s="12" t="n">
        <f aca="false">1/((1/C48)+0.00001485)</f>
        <v>6906.49081089071</v>
      </c>
      <c r="D49" s="12" t="n">
        <f aca="false">1/((1/D48)+0.00001485)</f>
        <v>6186.9661781145</v>
      </c>
      <c r="E49" s="12" t="n">
        <f aca="false">1/((1/E48)+0.00001485)</f>
        <v>5141.03652924815</v>
      </c>
      <c r="F49" s="12" t="n">
        <f aca="false">1/((1/F48)+0.00001485)</f>
        <v>3843.91864990433</v>
      </c>
      <c r="G49" s="12" t="n">
        <f aca="false">1/((1/G48)+0.00001485)</f>
        <v>2548.52516510558</v>
      </c>
      <c r="H49" s="12" t="n">
        <f aca="false">1/((1/H48)+0.00001485)</f>
        <v>1526.91760134285</v>
      </c>
      <c r="I49" s="12" t="n">
        <f aca="false">1/((1/I48)+0.00001485)</f>
        <v>848.850420839706</v>
      </c>
      <c r="J49" s="16" t="n">
        <f aca="false">1/((1/J48)+0.00001485)</f>
        <v>446.834269312545</v>
      </c>
      <c r="K49" s="16" t="n">
        <f aca="false">1/((1/K48)+0.00001485)</f>
        <v>231.015862781809</v>
      </c>
      <c r="L49" s="16" t="n">
        <f aca="false">1/((1/L48)+0.00001485)</f>
        <v>117.155650082626</v>
      </c>
      <c r="M49" s="16" t="n">
        <f aca="false">1/((1/M48)+0.00001485)</f>
        <v>58.9367003290472</v>
      </c>
      <c r="N49" s="13" t="n">
        <f aca="false">1/((1/N48)+0.00001485)</f>
        <v>29.5688346404963</v>
      </c>
      <c r="O49" s="13" t="n">
        <f aca="false">1/((1/O48)+0.00001485)</f>
        <v>14.807173579564</v>
      </c>
      <c r="P49" s="13" t="n">
        <f aca="false">1/((1/P48)+0.00001485)</f>
        <v>7.41428129810624</v>
      </c>
      <c r="Q49" s="13" t="n">
        <f aca="false">1/((1/Q48)+0.00001485)</f>
        <v>3.69857747162575</v>
      </c>
      <c r="R49" s="13" t="n">
        <f aca="false">1/((1/R48)+0.00001485)</f>
        <v>1.84964429952887</v>
      </c>
    </row>
    <row r="50" customFormat="false" ht="12.75" hidden="false" customHeight="false" outlineLevel="0" collapsed="false">
      <c r="A50" s="1" t="s">
        <v>4</v>
      </c>
      <c r="B50" s="1" t="n">
        <v>9</v>
      </c>
      <c r="C50" s="12" t="n">
        <f aca="false">1/((1/C49)+0.00001485)</f>
        <v>6264.04196869744</v>
      </c>
      <c r="D50" s="12" t="n">
        <f aca="false">1/((1/D49)+0.00001485)</f>
        <v>5666.36105293062</v>
      </c>
      <c r="E50" s="12" t="n">
        <f aca="false">1/((1/E49)+0.00001485)</f>
        <v>4776.38622476717</v>
      </c>
      <c r="F50" s="12" t="n">
        <f aca="false">1/((1/F49)+0.00001485)</f>
        <v>3636.34793885755</v>
      </c>
      <c r="G50" s="12" t="n">
        <f aca="false">1/((1/G49)+0.00001485)</f>
        <v>2455.59182241885</v>
      </c>
      <c r="H50" s="12" t="n">
        <f aca="false">1/((1/H49)+0.00001485)</f>
        <v>1493.06281064344</v>
      </c>
      <c r="I50" s="12" t="n">
        <f aca="false">1/((1/I49)+0.00001485)</f>
        <v>838.283497934635</v>
      </c>
      <c r="J50" s="16" t="n">
        <f aca="false">1/((1/J49)+0.00001485)</f>
        <v>443.888849777328</v>
      </c>
      <c r="K50" s="16" t="n">
        <f aca="false">1/((1/K49)+0.00001485)</f>
        <v>230.226052609658</v>
      </c>
      <c r="L50" s="16" t="n">
        <f aca="false">1/((1/L49)+0.00001485)</f>
        <v>116.952181191707</v>
      </c>
      <c r="M50" s="16" t="n">
        <f aca="false">1/((1/M49)+0.00001485)</f>
        <v>58.885163445155</v>
      </c>
      <c r="N50" s="13" t="n">
        <f aca="false">1/((1/N49)+0.00001485)</f>
        <v>29.5558567467204</v>
      </c>
      <c r="O50" s="13" t="n">
        <f aca="false">1/((1/O49)+0.00001485)</f>
        <v>14.8039183973519</v>
      </c>
      <c r="P50" s="13" t="n">
        <f aca="false">1/((1/P49)+0.00001485)</f>
        <v>7.41346506020329</v>
      </c>
      <c r="Q50" s="13" t="n">
        <f aca="false">1/((1/Q49)+0.00001485)</f>
        <v>3.69837434257398</v>
      </c>
      <c r="R50" s="13" t="n">
        <f aca="false">1/((1/R49)+0.00001485)</f>
        <v>1.84959349634137</v>
      </c>
    </row>
    <row r="51" customFormat="false" ht="12.75" hidden="false" customHeight="false" outlineLevel="0" collapsed="false">
      <c r="A51" s="1" t="s">
        <v>4</v>
      </c>
      <c r="B51" s="1" t="n">
        <v>10</v>
      </c>
      <c r="C51" s="12" t="n">
        <f aca="false">1/((1/C50)+0.00001485)</f>
        <v>5730.94371978037</v>
      </c>
      <c r="D51" s="12" t="n">
        <f aca="false">1/((1/D50)+0.00001485)</f>
        <v>5226.56899230095</v>
      </c>
      <c r="E51" s="12" t="n">
        <f aca="false">1/((1/E50)+0.00001485)</f>
        <v>4460.0386474749</v>
      </c>
      <c r="F51" s="12" t="n">
        <f aca="false">1/((1/F50)+0.00001485)</f>
        <v>3450.04624581671</v>
      </c>
      <c r="G51" s="12" t="n">
        <f aca="false">1/((1/G50)+0.00001485)</f>
        <v>2369.19775048535</v>
      </c>
      <c r="H51" s="12" t="n">
        <f aca="false">1/((1/H50)+0.00001485)</f>
        <v>1460.67671180346</v>
      </c>
      <c r="I51" s="12" t="n">
        <f aca="false">1/((1/I50)+0.00001485)</f>
        <v>827.976425172208</v>
      </c>
      <c r="J51" s="16" t="n">
        <f aca="false">1/((1/J50)+0.00001485)</f>
        <v>440.98200688954</v>
      </c>
      <c r="K51" s="16" t="n">
        <f aca="false">1/((1/K50)+0.00001485)</f>
        <v>229.441624532779</v>
      </c>
      <c r="L51" s="16" t="n">
        <f aca="false">1/((1/L50)+0.00001485)</f>
        <v>116.749417820562</v>
      </c>
      <c r="M51" s="16" t="n">
        <f aca="false">1/((1/M50)+0.00001485)</f>
        <v>58.8337166148236</v>
      </c>
      <c r="N51" s="13" t="n">
        <f aca="false">1/((1/N50)+0.00001485)</f>
        <v>29.5428902400579</v>
      </c>
      <c r="O51" s="13" t="n">
        <f aca="false">1/((1/O50)+0.00001485)</f>
        <v>14.8006646460519</v>
      </c>
      <c r="P51" s="13" t="n">
        <f aca="false">1/((1/P50)+0.00001485)</f>
        <v>7.41264900199975</v>
      </c>
      <c r="Q51" s="13" t="n">
        <f aca="false">1/((1/Q50)+0.00001485)</f>
        <v>3.69817123583302</v>
      </c>
      <c r="R51" s="13" t="n">
        <f aca="false">1/((1/R50)+0.00001485)</f>
        <v>1.84954269594457</v>
      </c>
    </row>
    <row r="52" customFormat="false" ht="12.75" hidden="false" customHeight="false" outlineLevel="0" collapsed="false">
      <c r="A52" s="1" t="s">
        <v>4</v>
      </c>
      <c r="B52" s="1" t="n">
        <v>11</v>
      </c>
      <c r="C52" s="12" t="n">
        <f aca="false">1/((1/C51)+0.00001485)</f>
        <v>5281.46703343221</v>
      </c>
      <c r="D52" s="12" t="n">
        <f aca="false">1/((1/D51)+0.00001485)</f>
        <v>4850.12845692647</v>
      </c>
      <c r="E52" s="12" t="n">
        <f aca="false">1/((1/E51)+0.00001485)</f>
        <v>4182.99247235615</v>
      </c>
      <c r="F52" s="12" t="n">
        <f aca="false">1/((1/F51)+0.00001485)</f>
        <v>3281.90385282799</v>
      </c>
      <c r="G52" s="12" t="n">
        <f aca="false">1/((1/G51)+0.00001485)</f>
        <v>2288.67620182731</v>
      </c>
      <c r="H52" s="12" t="n">
        <f aca="false">1/((1/H51)+0.00001485)</f>
        <v>1429.66576147425</v>
      </c>
      <c r="I52" s="12" t="n">
        <f aca="false">1/((1/I51)+0.00001485)</f>
        <v>817.919734048698</v>
      </c>
      <c r="J52" s="16" t="n">
        <f aca="false">1/((1/J51)+0.00001485)</f>
        <v>438.112987712735</v>
      </c>
      <c r="K52" s="16" t="n">
        <f aca="false">1/((1/K51)+0.00001485)</f>
        <v>228.66252372422</v>
      </c>
      <c r="L52" s="16" t="n">
        <f aca="false">1/((1/L51)+0.00001485)</f>
        <v>116.547356306003</v>
      </c>
      <c r="M52" s="16" t="n">
        <f aca="false">1/((1/M51)+0.00001485)</f>
        <v>58.7823596022248</v>
      </c>
      <c r="N52" s="13" t="n">
        <f aca="false">1/((1/N51)+0.00001485)</f>
        <v>29.5299351055284</v>
      </c>
      <c r="O52" s="13" t="n">
        <f aca="false">1/((1/O51)+0.00001485)</f>
        <v>14.7974123247208</v>
      </c>
      <c r="P52" s="13" t="n">
        <f aca="false">1/((1/P51)+0.00001485)</f>
        <v>7.41183312343627</v>
      </c>
      <c r="Q52" s="13" t="n">
        <f aca="false">1/((1/Q51)+0.00001485)</f>
        <v>3.69796815139921</v>
      </c>
      <c r="R52" s="13" t="n">
        <f aca="false">1/((1/R51)+0.00001485)</f>
        <v>1.84949189833823</v>
      </c>
    </row>
    <row r="53" customFormat="false" ht="12.75" hidden="false" customHeight="false" outlineLevel="0" collapsed="false">
      <c r="A53" s="1" t="s">
        <v>4</v>
      </c>
      <c r="B53" s="1" t="n">
        <v>12</v>
      </c>
      <c r="C53" s="12" t="n">
        <f aca="false">1/((1/C52)+0.00001485)</f>
        <v>4897.36754743443</v>
      </c>
      <c r="D53" s="12" t="n">
        <f aca="false">1/((1/D52)+0.00001485)</f>
        <v>4524.27055075263</v>
      </c>
      <c r="E53" s="12" t="n">
        <f aca="false">1/((1/E52)+0.00001485)</f>
        <v>3938.35212741457</v>
      </c>
      <c r="F53" s="12" t="n">
        <f aca="false">1/((1/F52)+0.00001485)</f>
        <v>3129.38909407412</v>
      </c>
      <c r="G53" s="12" t="n">
        <f aca="false">1/((1/G52)+0.00001485)</f>
        <v>2213.44809213639</v>
      </c>
      <c r="H53" s="12" t="n">
        <f aca="false">1/((1/H52)+0.00001485)</f>
        <v>1399.94419506198</v>
      </c>
      <c r="I53" s="12" t="n">
        <f aca="false">1/((1/I52)+0.00001485)</f>
        <v>808.104410561829</v>
      </c>
      <c r="J53" s="16" t="n">
        <f aca="false">1/((1/J52)+0.00001485)</f>
        <v>435.281058778168</v>
      </c>
      <c r="K53" s="16" t="n">
        <f aca="false">1/((1/K52)+0.00001485)</f>
        <v>227.888696099202</v>
      </c>
      <c r="L53" s="16" t="n">
        <f aca="false">1/((1/L52)+0.00001485)</f>
        <v>116.345993010156</v>
      </c>
      <c r="M53" s="16" t="n">
        <f aca="false">1/((1/M52)+0.00001485)</f>
        <v>58.7310921723532</v>
      </c>
      <c r="N53" s="13" t="n">
        <f aca="false">1/((1/N52)+0.00001485)</f>
        <v>29.5169913281777</v>
      </c>
      <c r="O53" s="13" t="n">
        <f aca="false">1/((1/O52)+0.00001485)</f>
        <v>14.7941614324161</v>
      </c>
      <c r="P53" s="13" t="n">
        <f aca="false">1/((1/P52)+0.00001485)</f>
        <v>7.41101742445356</v>
      </c>
      <c r="Q53" s="13" t="n">
        <f aca="false">1/((1/Q52)+0.00001485)</f>
        <v>3.69776508926887</v>
      </c>
      <c r="R53" s="13" t="n">
        <f aca="false">1/((1/R52)+0.00001485)</f>
        <v>1.84944110352212</v>
      </c>
    </row>
    <row r="54" customFormat="false" ht="12.75" hidden="false" customHeight="false" outlineLevel="0" collapsed="false">
      <c r="A54" s="1" t="s">
        <v>4</v>
      </c>
      <c r="B54" s="1" t="n">
        <v>13</v>
      </c>
      <c r="C54" s="12" t="n">
        <f aca="false">1/((1/C53)+0.00001485)</f>
        <v>4565.34843667814</v>
      </c>
      <c r="D54" s="12" t="n">
        <f aca="false">1/((1/D53)+0.00001485)</f>
        <v>4239.44187748905</v>
      </c>
      <c r="E54" s="12" t="n">
        <f aca="false">1/((1/E53)+0.00001485)</f>
        <v>3720.74604698532</v>
      </c>
      <c r="F54" s="12" t="n">
        <f aca="false">1/((1/F53)+0.00001485)</f>
        <v>2990.42000593787</v>
      </c>
      <c r="G54" s="12" t="n">
        <f aca="false">1/((1/G53)+0.00001485)</f>
        <v>2143.00805145494</v>
      </c>
      <c r="H54" s="12" t="n">
        <f aca="false">1/((1/H53)+0.00001485)</f>
        <v>1371.4332346254</v>
      </c>
      <c r="I54" s="12" t="n">
        <f aca="false">1/((1/I53)+0.00001485)</f>
        <v>798.521868263275</v>
      </c>
      <c r="J54" s="16" t="n">
        <f aca="false">1/((1/J53)+0.00001485)</f>
        <v>432.485505459636</v>
      </c>
      <c r="K54" s="16" t="n">
        <f aca="false">1/((1/K53)+0.00001485)</f>
        <v>227.120088302601</v>
      </c>
      <c r="L54" s="16" t="n">
        <f aca="false">1/((1/L53)+0.00001485)</f>
        <v>116.145324320247</v>
      </c>
      <c r="M54" s="16" t="n">
        <f aca="false">1/((1/M53)+0.00001485)</f>
        <v>58.6799140910225</v>
      </c>
      <c r="N54" s="13" t="n">
        <f aca="false">1/((1/N53)+0.00001485)</f>
        <v>29.5040588930779</v>
      </c>
      <c r="O54" s="13" t="n">
        <f aca="false">1/((1/O53)+0.00001485)</f>
        <v>14.7909119681962</v>
      </c>
      <c r="P54" s="13" t="n">
        <f aca="false">1/((1/P53)+0.00001485)</f>
        <v>7.41020190499233</v>
      </c>
      <c r="Q54" s="13" t="n">
        <f aca="false">1/((1/Q53)+0.00001485)</f>
        <v>3.69756204943832</v>
      </c>
      <c r="R54" s="13" t="n">
        <f aca="false">1/((1/R53)+0.00001485)</f>
        <v>1.84939031149601</v>
      </c>
    </row>
    <row r="55" customFormat="false" ht="12.75" hidden="false" customHeight="false" outlineLevel="0" collapsed="false">
      <c r="A55" s="1" t="s">
        <v>4</v>
      </c>
      <c r="B55" s="1" t="n">
        <v>14</v>
      </c>
      <c r="C55" s="12" t="n">
        <f aca="false">1/((1/C54)+0.00001485)</f>
        <v>4275.48979219173</v>
      </c>
      <c r="D55" s="12" t="n">
        <f aca="false">1/((1/D54)+0.00001485)</f>
        <v>3988.35231807364</v>
      </c>
      <c r="E55" s="12" t="n">
        <f aca="false">1/((1/E54)+0.00001485)</f>
        <v>3525.92768667818</v>
      </c>
      <c r="F55" s="12" t="n">
        <f aca="false">1/((1/F54)+0.00001485)</f>
        <v>2863.26872134747</v>
      </c>
      <c r="G55" s="12" t="n">
        <f aca="false">1/((1/G54)+0.00001485)</f>
        <v>2076.91305662745</v>
      </c>
      <c r="H55" s="12" t="n">
        <f aca="false">1/((1/H54)+0.00001485)</f>
        <v>1344.06039163254</v>
      </c>
      <c r="I55" s="12" t="n">
        <f aca="false">1/((1/I54)+0.00001485)</f>
        <v>789.163923205958</v>
      </c>
      <c r="J55" s="16" t="n">
        <f aca="false">1/((1/J54)+0.00001485)</f>
        <v>429.725631372275</v>
      </c>
      <c r="K55" s="16" t="n">
        <f aca="false">1/((1/K54)+0.00001485)</f>
        <v>226.356647696682</v>
      </c>
      <c r="L55" s="16" t="n">
        <f aca="false">1/((1/L54)+0.00001485)</f>
        <v>115.945346648382</v>
      </c>
      <c r="M55" s="16" t="n">
        <f aca="false">1/((1/M54)+0.00001485)</f>
        <v>58.628825124862</v>
      </c>
      <c r="N55" s="13" t="n">
        <f aca="false">1/((1/N54)+0.00001485)</f>
        <v>29.4911377853271</v>
      </c>
      <c r="O55" s="13" t="n">
        <f aca="false">1/((1/O54)+0.00001485)</f>
        <v>14.7876639311202</v>
      </c>
      <c r="P55" s="13" t="n">
        <f aca="false">1/((1/P54)+0.00001485)</f>
        <v>7.40938656499331</v>
      </c>
      <c r="Q55" s="13" t="n">
        <f aca="false">1/((1/Q54)+0.00001485)</f>
        <v>3.6973590319039</v>
      </c>
      <c r="R55" s="13" t="n">
        <f aca="false">1/((1/R54)+0.00001485)</f>
        <v>1.84933952225967</v>
      </c>
    </row>
    <row r="56" customFormat="false" ht="12.75" hidden="false" customHeight="false" outlineLevel="0" collapsed="false">
      <c r="A56" s="1" t="s">
        <v>4</v>
      </c>
      <c r="B56" s="1" t="n">
        <v>15</v>
      </c>
      <c r="C56" s="12" t="n">
        <f aca="false">1/((1/C55)+0.00001485)</f>
        <v>4020.24060200004</v>
      </c>
      <c r="D56" s="12" t="n">
        <f aca="false">1/((1/D55)+0.00001485)</f>
        <v>3765.34227117618</v>
      </c>
      <c r="E56" s="12" t="n">
        <f aca="false">1/((1/E55)+0.00001485)</f>
        <v>3350.49564699552</v>
      </c>
      <c r="F56" s="12" t="n">
        <f aca="false">1/((1/F55)+0.00001485)</f>
        <v>2746.48925999146</v>
      </c>
      <c r="G56" s="12" t="n">
        <f aca="false">1/((1/G55)+0.00001485)</f>
        <v>2014.77310441203</v>
      </c>
      <c r="H56" s="12" t="n">
        <f aca="false">1/((1/H55)+0.00001485)</f>
        <v>1317.75885158224</v>
      </c>
      <c r="I56" s="12" t="n">
        <f aca="false">1/((1/I55)+0.00001485)</f>
        <v>780.022770632502</v>
      </c>
      <c r="J56" s="16" t="n">
        <f aca="false">1/((1/J55)+0.00001485)</f>
        <v>427.000757794218</v>
      </c>
      <c r="K56" s="16" t="n">
        <f aca="false">1/((1/K55)+0.00001485)</f>
        <v>225.598322349084</v>
      </c>
      <c r="L56" s="16" t="n">
        <f aca="false">1/((1/L55)+0.00001485)</f>
        <v>115.746056431336</v>
      </c>
      <c r="M56" s="16" t="n">
        <f aca="false">1/((1/M55)+0.00001485)</f>
        <v>58.5778250413129</v>
      </c>
      <c r="N56" s="13" t="n">
        <f aca="false">1/((1/N55)+0.00001485)</f>
        <v>29.4782279900498</v>
      </c>
      <c r="O56" s="13" t="n">
        <f aca="false">1/((1/O55)+0.00001485)</f>
        <v>14.7844173202482</v>
      </c>
      <c r="P56" s="13" t="n">
        <f aca="false">1/((1/P55)+0.00001485)</f>
        <v>7.40857140439728</v>
      </c>
      <c r="Q56" s="13" t="n">
        <f aca="false">1/((1/Q55)+0.00001485)</f>
        <v>3.69715603666192</v>
      </c>
      <c r="R56" s="13" t="n">
        <f aca="false">1/((1/R55)+0.00001485)</f>
        <v>1.84928873581288</v>
      </c>
    </row>
    <row r="57" customFormat="false" ht="12.75" hidden="false" customHeight="false" outlineLevel="0" collapsed="false">
      <c r="A57" s="1" t="s">
        <v>4</v>
      </c>
      <c r="B57" s="1" t="n">
        <v>16</v>
      </c>
      <c r="C57" s="12" t="n">
        <f aca="false">1/((1/C56)+0.00001485)</f>
        <v>3793.75146589526</v>
      </c>
      <c r="D57" s="12" t="n">
        <f aca="false">1/((1/D56)+0.00001485)</f>
        <v>3565.95093799041</v>
      </c>
      <c r="E57" s="12" t="n">
        <f aca="false">1/((1/E56)+0.00001485)</f>
        <v>3191.69338816232</v>
      </c>
      <c r="F57" s="12" t="n">
        <f aca="false">1/((1/F56)+0.00001485)</f>
        <v>2638.86229668817</v>
      </c>
      <c r="G57" s="12" t="n">
        <f aca="false">1/((1/G56)+0.00001485)</f>
        <v>1956.24351028065</v>
      </c>
      <c r="H57" s="12" t="n">
        <f aca="false">1/((1/H56)+0.00001485)</f>
        <v>1292.46692949201</v>
      </c>
      <c r="I57" s="12" t="n">
        <f aca="false">1/((1/I56)+0.00001485)</f>
        <v>771.090963265301</v>
      </c>
      <c r="J57" s="16" t="n">
        <f aca="false">1/((1/J56)+0.00001485)</f>
        <v>424.310223110121</v>
      </c>
      <c r="K57" s="16" t="n">
        <f aca="false">1/((1/K56)+0.00001485)</f>
        <v>224.845061021045</v>
      </c>
      <c r="L57" s="16" t="n">
        <f aca="false">1/((1/L56)+0.00001485)</f>
        <v>115.547450130339</v>
      </c>
      <c r="M57" s="16" t="n">
        <f aca="false">1/((1/M56)+0.00001485)</f>
        <v>58.5269136086251</v>
      </c>
      <c r="N57" s="13" t="n">
        <f aca="false">1/((1/N56)+0.00001485)</f>
        <v>29.4653294923962</v>
      </c>
      <c r="O57" s="13" t="n">
        <f aca="false">1/((1/O56)+0.00001485)</f>
        <v>14.781172134641</v>
      </c>
      <c r="P57" s="13" t="n">
        <f aca="false">1/((1/P56)+0.00001485)</f>
        <v>7.40775642314504</v>
      </c>
      <c r="Q57" s="13" t="n">
        <f aca="false">1/((1/Q56)+0.00001485)</f>
        <v>3.69695306370872</v>
      </c>
      <c r="R57" s="13" t="n">
        <f aca="false">1/((1/R56)+0.00001485)</f>
        <v>1.84923795215539</v>
      </c>
    </row>
    <row r="58" customFormat="false" ht="12.75" hidden="false" customHeight="false" outlineLevel="0" collapsed="false">
      <c r="A58" s="1" t="s">
        <v>4</v>
      </c>
      <c r="B58" s="1" t="n">
        <v>17</v>
      </c>
      <c r="C58" s="12" t="n">
        <f aca="false">1/((1/C57)+0.00001485)</f>
        <v>3591.42083854286</v>
      </c>
      <c r="D58" s="12" t="n">
        <f aca="false">1/((1/D57)+0.00001485)</f>
        <v>3386.61487596125</v>
      </c>
      <c r="E58" s="12" t="n">
        <f aca="false">1/((1/E57)+0.00001485)</f>
        <v>3047.26332461562</v>
      </c>
      <c r="F58" s="12" t="n">
        <f aca="false">1/((1/F57)+0.00001485)</f>
        <v>2539.35242625962</v>
      </c>
      <c r="G58" s="12" t="n">
        <f aca="false">1/((1/G57)+0.00001485)</f>
        <v>1901.01851165439</v>
      </c>
      <c r="H58" s="12" t="n">
        <f aca="false">1/((1/H57)+0.00001485)</f>
        <v>1268.12758691041</v>
      </c>
      <c r="I58" s="12" t="n">
        <f aca="false">1/((1/I57)+0.00001485)</f>
        <v>762.361391071249</v>
      </c>
      <c r="J58" s="16" t="n">
        <f aca="false">1/((1/J57)+0.00001485)</f>
        <v>421.6533822756</v>
      </c>
      <c r="K58" s="16" t="n">
        <f aca="false">1/((1/K57)+0.00001485)</f>
        <v>224.096813155859</v>
      </c>
      <c r="L58" s="16" t="n">
        <f aca="false">1/((1/L57)+0.00001485)</f>
        <v>115.34952423087</v>
      </c>
      <c r="M58" s="16" t="n">
        <f aca="false">1/((1/M57)+0.00001485)</f>
        <v>58.4760905958534</v>
      </c>
      <c r="N58" s="13" t="n">
        <f aca="false">1/((1/N57)+0.00001485)</f>
        <v>29.4524422775427</v>
      </c>
      <c r="O58" s="13" t="n">
        <f aca="false">1/((1/O57)+0.00001485)</f>
        <v>14.7779283733602</v>
      </c>
      <c r="P58" s="13" t="n">
        <f aca="false">1/((1/P57)+0.00001485)</f>
        <v>7.40694162117739</v>
      </c>
      <c r="Q58" s="13" t="n">
        <f aca="false">1/((1/Q57)+0.00001485)</f>
        <v>3.69675011304062</v>
      </c>
      <c r="R58" s="13" t="n">
        <f aca="false">1/((1/R57)+0.00001485)</f>
        <v>1.84918717128699</v>
      </c>
    </row>
    <row r="59" customFormat="false" ht="12.75" hidden="false" customHeight="false" outlineLevel="0" collapsed="false">
      <c r="A59" s="1" t="s">
        <v>4</v>
      </c>
      <c r="B59" s="1" t="n">
        <v>18</v>
      </c>
      <c r="C59" s="12" t="n">
        <f aca="false">1/((1/C58)+0.00001485)</f>
        <v>3409.57912098237</v>
      </c>
      <c r="D59" s="12" t="n">
        <f aca="false">1/((1/D58)+0.00001485)</f>
        <v>3224.45315765739</v>
      </c>
      <c r="E59" s="12" t="n">
        <f aca="false">1/((1/E58)+0.00001485)</f>
        <v>2915.33881942612</v>
      </c>
      <c r="F59" s="12" t="n">
        <f aca="false">1/((1/F58)+0.00001485)</f>
        <v>2447.07474613128</v>
      </c>
      <c r="G59" s="12" t="n">
        <f aca="false">1/((1/G58)+0.00001485)</f>
        <v>1848.82592488024</v>
      </c>
      <c r="H59" s="12" t="n">
        <f aca="false">1/((1/H58)+0.00001485)</f>
        <v>1244.68800249349</v>
      </c>
      <c r="I59" s="12" t="n">
        <f aca="false">1/((1/I58)+0.00001485)</f>
        <v>753.82726238561</v>
      </c>
      <c r="J59" s="16" t="n">
        <f aca="false">1/((1/J58)+0.00001485)</f>
        <v>419.029606301655</v>
      </c>
      <c r="K59" s="16" t="n">
        <f aca="false">1/((1/K58)+0.00001485)</f>
        <v>223.353528867568</v>
      </c>
      <c r="L59" s="16" t="n">
        <f aca="false">1/((1/L58)+0.00001485)</f>
        <v>115.152275242444</v>
      </c>
      <c r="M59" s="16" t="n">
        <f aca="false">1/((1/M58)+0.00001485)</f>
        <v>58.425355772854</v>
      </c>
      <c r="N59" s="13" t="n">
        <f aca="false">1/((1/N58)+0.00001485)</f>
        <v>29.4395663306914</v>
      </c>
      <c r="O59" s="13" t="n">
        <f aca="false">1/((1/O58)+0.00001485)</f>
        <v>14.7746860354684</v>
      </c>
      <c r="P59" s="13" t="n">
        <f aca="false">1/((1/P58)+0.00001485)</f>
        <v>7.40612699843519</v>
      </c>
      <c r="Q59" s="13" t="n">
        <f aca="false">1/((1/Q58)+0.00001485)</f>
        <v>3.69654718465396</v>
      </c>
      <c r="R59" s="13" t="n">
        <f aca="false">1/((1/R58)+0.00001485)</f>
        <v>1.84913639320744</v>
      </c>
    </row>
    <row r="60" customFormat="false" ht="12.75" hidden="false" customHeight="false" outlineLevel="0" collapsed="false">
      <c r="A60" s="1" t="s">
        <v>4</v>
      </c>
      <c r="B60" s="1" t="n">
        <v>19</v>
      </c>
      <c r="C60" s="12" t="n">
        <f aca="false">1/((1/C59)+0.00001485)</f>
        <v>3245.26409802831</v>
      </c>
      <c r="D60" s="12" t="n">
        <f aca="false">1/((1/D59)+0.00001485)</f>
        <v>3077.11143277085</v>
      </c>
      <c r="E60" s="12" t="n">
        <f aca="false">1/((1/E59)+0.00001485)</f>
        <v>2794.36306970577</v>
      </c>
      <c r="F60" s="12" t="n">
        <f aca="false">1/((1/F59)+0.00001485)</f>
        <v>2361.268469586</v>
      </c>
      <c r="G60" s="12" t="n">
        <f aca="false">1/((1/G59)+0.00001485)</f>
        <v>1799.42265884706</v>
      </c>
      <c r="H60" s="12" t="n">
        <f aca="false">1/((1/H59)+0.00001485)</f>
        <v>1222.09918934087</v>
      </c>
      <c r="I60" s="12" t="n">
        <f aca="false">1/((1/I59)+0.00001485)</f>
        <v>745.482086289671</v>
      </c>
      <c r="J60" s="16" t="n">
        <f aca="false">1/((1/J59)+0.00001485)</f>
        <v>416.438281758232</v>
      </c>
      <c r="K60" s="16" t="n">
        <f aca="false">1/((1/K59)+0.00001485)</f>
        <v>222.615158929871</v>
      </c>
      <c r="L60" s="16" t="n">
        <f aca="false">1/((1/L59)+0.00001485)</f>
        <v>114.955699698415</v>
      </c>
      <c r="M60" s="16" t="n">
        <f aca="false">1/((1/M59)+0.00001485)</f>
        <v>58.3747089102811</v>
      </c>
      <c r="N60" s="13" t="n">
        <f aca="false">1/((1/N59)+0.00001485)</f>
        <v>29.4267016370706</v>
      </c>
      <c r="O60" s="13" t="n">
        <f aca="false">1/((1/O59)+0.00001485)</f>
        <v>14.771445120029</v>
      </c>
      <c r="P60" s="13" t="n">
        <f aca="false">1/((1/P59)+0.00001485)</f>
        <v>7.40531255485931</v>
      </c>
      <c r="Q60" s="13" t="n">
        <f aca="false">1/((1/Q59)+0.00001485)</f>
        <v>3.69634427854507</v>
      </c>
      <c r="R60" s="13" t="n">
        <f aca="false">1/((1/R59)+0.00001485)</f>
        <v>1.84908561791651</v>
      </c>
    </row>
    <row r="61" customFormat="false" ht="12.75" hidden="false" customHeight="false" outlineLevel="0" collapsed="false">
      <c r="A61" s="1" t="s">
        <v>4</v>
      </c>
      <c r="B61" s="1" t="n">
        <v>20</v>
      </c>
      <c r="C61" s="12" t="n">
        <f aca="false">1/((1/C60)+0.00001485)</f>
        <v>3096.05832323943</v>
      </c>
      <c r="D61" s="12" t="n">
        <f aca="false">1/((1/D60)+0.00001485)</f>
        <v>2942.64687547533</v>
      </c>
      <c r="E61" s="12" t="n">
        <f aca="false">1/((1/E60)+0.00001485)</f>
        <v>2683.02738308633</v>
      </c>
      <c r="F61" s="12" t="n">
        <f aca="false">1/((1/F60)+0.00001485)</f>
        <v>2281.27590243223</v>
      </c>
      <c r="G61" s="12" t="n">
        <f aca="false">1/((1/G60)+0.00001485)</f>
        <v>1752.59092917675</v>
      </c>
      <c r="H61" s="12" t="n">
        <f aca="false">1/((1/H60)+0.00001485)</f>
        <v>1200.31565325692</v>
      </c>
      <c r="I61" s="12" t="n">
        <f aca="false">1/((1/I60)+0.00001485)</f>
        <v>737.319656146107</v>
      </c>
      <c r="J61" s="16" t="n">
        <f aca="false">1/((1/J60)+0.00001485)</f>
        <v>413.878810296087</v>
      </c>
      <c r="K61" s="16" t="n">
        <f aca="false">1/((1/K60)+0.00001485)</f>
        <v>221.881654765259</v>
      </c>
      <c r="L61" s="16" t="n">
        <f aca="false">1/((1/L60)+0.00001485)</f>
        <v>114.759794155764</v>
      </c>
      <c r="M61" s="16" t="n">
        <f aca="false">1/((1/M60)+0.00001485)</f>
        <v>58.3241497795836</v>
      </c>
      <c r="N61" s="13" t="n">
        <f aca="false">1/((1/N60)+0.00001485)</f>
        <v>29.413848181934</v>
      </c>
      <c r="O61" s="13" t="n">
        <f aca="false">1/((1/O60)+0.00001485)</f>
        <v>14.7682056261059</v>
      </c>
      <c r="P61" s="13" t="n">
        <f aca="false">1/((1/P60)+0.00001485)</f>
        <v>7.40449829039065</v>
      </c>
      <c r="Q61" s="13" t="n">
        <f aca="false">1/((1/Q60)+0.00001485)</f>
        <v>3.69614139471028</v>
      </c>
      <c r="R61" s="13" t="n">
        <f aca="false">1/((1/R60)+0.00001485)</f>
        <v>1.84903484541398</v>
      </c>
    </row>
    <row r="62" customFormat="false" ht="12.75" hidden="false" customHeight="false" outlineLevel="0" collapsed="false">
      <c r="A62" s="1" t="s">
        <v>4</v>
      </c>
      <c r="B62" s="1" t="n">
        <v>21</v>
      </c>
      <c r="C62" s="12" t="n">
        <f aca="false">1/((1/C61)+0.00001485)</f>
        <v>2959.96939088218</v>
      </c>
      <c r="D62" s="12" t="n">
        <f aca="false">1/((1/D61)+0.00001485)</f>
        <v>2819.44203442168</v>
      </c>
      <c r="E62" s="12" t="n">
        <f aca="false">1/((1/E61)+0.00001485)</f>
        <v>2580.22364430769</v>
      </c>
      <c r="F62" s="12" t="n">
        <f aca="false">1/((1/F61)+0.00001485)</f>
        <v>2206.5255528894</v>
      </c>
      <c r="G62" s="12" t="n">
        <f aca="false">1/((1/G61)+0.00001485)</f>
        <v>1708.13504859588</v>
      </c>
      <c r="H62" s="12" t="n">
        <f aca="false">1/((1/H61)+0.00001485)</f>
        <v>1179.29508692022</v>
      </c>
      <c r="I62" s="12" t="n">
        <f aca="false">1/((1/I61)+0.00001485)</f>
        <v>729.334034204277</v>
      </c>
      <c r="J62" s="16" t="n">
        <f aca="false">1/((1/J61)+0.00001485)</f>
        <v>411.350608186176</v>
      </c>
      <c r="K62" s="16" t="n">
        <f aca="false">1/((1/K61)+0.00001485)</f>
        <v>221.152968434361</v>
      </c>
      <c r="L62" s="16" t="n">
        <f aca="false">1/((1/L61)+0.00001485)</f>
        <v>114.564555194904</v>
      </c>
      <c r="M62" s="16" t="n">
        <f aca="false">1/((1/M61)+0.00001485)</f>
        <v>58.2736781530015</v>
      </c>
      <c r="N62" s="13" t="n">
        <f aca="false">1/((1/N61)+0.00001485)</f>
        <v>29.4010059505614</v>
      </c>
      <c r="O62" s="13" t="n">
        <f aca="false">1/((1/O61)+0.00001485)</f>
        <v>14.7649675527642</v>
      </c>
      <c r="P62" s="13" t="n">
        <f aca="false">1/((1/P61)+0.00001485)</f>
        <v>7.40368420497013</v>
      </c>
      <c r="Q62" s="13" t="n">
        <f aca="false">1/((1/Q61)+0.00001485)</f>
        <v>3.69593853314592</v>
      </c>
      <c r="R62" s="13" t="n">
        <f aca="false">1/((1/R61)+0.00001485)</f>
        <v>1.84898407569961</v>
      </c>
    </row>
    <row r="63" customFormat="false" ht="12.75" hidden="false" customHeight="false" outlineLevel="0" collapsed="false">
      <c r="A63" s="1" t="s">
        <v>4</v>
      </c>
      <c r="B63" s="1" t="n">
        <v>22</v>
      </c>
      <c r="C63" s="12" t="n">
        <f aca="false">1/((1/C62)+0.00001485)</f>
        <v>2835.34045464861</v>
      </c>
      <c r="D63" s="12" t="n">
        <f aca="false">1/((1/D62)+0.00001485)</f>
        <v>2706.13945496616</v>
      </c>
      <c r="E63" s="12" t="n">
        <f aca="false">1/((1/E62)+0.00001485)</f>
        <v>2485.00730637608</v>
      </c>
      <c r="F63" s="12" t="n">
        <f aca="false">1/((1/F62)+0.00001485)</f>
        <v>2136.51845673952</v>
      </c>
      <c r="G63" s="12" t="n">
        <f aca="false">1/((1/G62)+0.00001485)</f>
        <v>1665.87869371182</v>
      </c>
      <c r="H63" s="12" t="n">
        <f aca="false">1/((1/H62)+0.00001485)</f>
        <v>1158.99809563522</v>
      </c>
      <c r="I63" s="12" t="n">
        <f aca="false">1/((1/I62)+0.00001485)</f>
        <v>721.519537195203</v>
      </c>
      <c r="J63" s="16" t="n">
        <f aca="false">1/((1/J62)+0.00001485)</f>
        <v>408.853105875828</v>
      </c>
      <c r="K63" s="16" t="n">
        <f aca="false">1/((1/K62)+0.00001485)</f>
        <v>220.429052625499</v>
      </c>
      <c r="L63" s="16" t="n">
        <f aca="false">1/((1/L62)+0.00001485)</f>
        <v>114.369979419479</v>
      </c>
      <c r="M63" s="16" t="n">
        <f aca="false">1/((1/M62)+0.00001485)</f>
        <v>58.2232938035624</v>
      </c>
      <c r="N63" s="13" t="n">
        <f aca="false">1/((1/N62)+0.00001485)</f>
        <v>29.3881749282582</v>
      </c>
      <c r="O63" s="13" t="n">
        <f aca="false">1/((1/O62)+0.00001485)</f>
        <v>14.7617308990696</v>
      </c>
      <c r="P63" s="13" t="n">
        <f aca="false">1/((1/P62)+0.00001485)</f>
        <v>7.4028702985387</v>
      </c>
      <c r="Q63" s="13" t="n">
        <f aca="false">1/((1/Q62)+0.00001485)</f>
        <v>3.69573569384833</v>
      </c>
      <c r="R63" s="13" t="n">
        <f aca="false">1/((1/R62)+0.00001485)</f>
        <v>1.84893330877317</v>
      </c>
    </row>
    <row r="64" customFormat="false" ht="12.75" hidden="false" customHeight="false" outlineLevel="0" collapsed="false">
      <c r="A64" s="1" t="s">
        <v>4</v>
      </c>
      <c r="B64" s="1" t="n">
        <v>23</v>
      </c>
      <c r="C64" s="12" t="n">
        <f aca="false">1/((1/C63)+0.00001485)</f>
        <v>2720.78243858002</v>
      </c>
      <c r="D64" s="12" t="n">
        <f aca="false">1/((1/D63)+0.00001485)</f>
        <v>2601.59145608374</v>
      </c>
      <c r="E64" s="12" t="n">
        <f aca="false">1/((1/E63)+0.00001485)</f>
        <v>2396.56828437703</v>
      </c>
      <c r="F64" s="12" t="n">
        <f aca="false">1/((1/F63)+0.00001485)</f>
        <v>2070.8170256223</v>
      </c>
      <c r="G64" s="12" t="n">
        <f aca="false">1/((1/G63)+0.00001485)</f>
        <v>1625.6625676869</v>
      </c>
      <c r="H64" s="12" t="n">
        <f aca="false">1/((1/H63)+0.00001485)</f>
        <v>1139.38795092534</v>
      </c>
      <c r="I64" s="12" t="n">
        <f aca="false">1/((1/I63)+0.00001485)</f>
        <v>713.870722842797</v>
      </c>
      <c r="J64" s="16" t="n">
        <f aca="false">1/((1/J63)+0.00001485)</f>
        <v>406.385747560979</v>
      </c>
      <c r="K64" s="16" t="n">
        <f aca="false">1/((1/K63)+0.00001485)</f>
        <v>219.709860644449</v>
      </c>
      <c r="L64" s="16" t="n">
        <f aca="false">1/((1/L63)+0.00001485)</f>
        <v>114.176063456168</v>
      </c>
      <c r="M64" s="16" t="n">
        <f aca="false">1/((1/M63)+0.00001485)</f>
        <v>58.1729965050782</v>
      </c>
      <c r="N64" s="13" t="n">
        <f aca="false">1/((1/N63)+0.00001485)</f>
        <v>29.3753551003553</v>
      </c>
      <c r="O64" s="13" t="n">
        <f aca="false">1/((1/O63)+0.00001485)</f>
        <v>14.7584956640888</v>
      </c>
      <c r="P64" s="13" t="n">
        <f aca="false">1/((1/P63)+0.00001485)</f>
        <v>7.40205657103734</v>
      </c>
      <c r="Q64" s="13" t="n">
        <f aca="false">1/((1/Q63)+0.00001485)</f>
        <v>3.69553287681383</v>
      </c>
      <c r="R64" s="13" t="n">
        <f aca="false">1/((1/R63)+0.00001485)</f>
        <v>1.84888254463444</v>
      </c>
    </row>
    <row r="65" customFormat="false" ht="12.75" hidden="false" customHeight="false" outlineLevel="0" collapsed="false">
      <c r="A65" s="1" t="s">
        <v>4</v>
      </c>
      <c r="B65" s="1" t="n">
        <v>24</v>
      </c>
      <c r="C65" s="12" t="n">
        <f aca="false">1/((1/C64)+0.00001485)</f>
        <v>2615.12204334539</v>
      </c>
      <c r="D65" s="12" t="n">
        <f aca="false">1/((1/D64)+0.00001485)</f>
        <v>2504.82111604799</v>
      </c>
      <c r="E65" s="12" t="n">
        <f aca="false">1/((1/E64)+0.00001485)</f>
        <v>2314.20785086525</v>
      </c>
      <c r="F65" s="12" t="n">
        <f aca="false">1/((1/F64)+0.00001485)</f>
        <v>2009.03589154231</v>
      </c>
      <c r="G65" s="12" t="n">
        <f aca="false">1/((1/G64)+0.00001485)</f>
        <v>1587.3423934857</v>
      </c>
      <c r="H65" s="12" t="n">
        <f aca="false">1/((1/H64)+0.00001485)</f>
        <v>1120.43036872499</v>
      </c>
      <c r="I65" s="12" t="n">
        <f aca="false">1/((1/I64)+0.00001485)</f>
        <v>706.382377224046</v>
      </c>
      <c r="J65" s="16" t="n">
        <f aca="false">1/((1/J64)+0.00001485)</f>
        <v>403.947990773815</v>
      </c>
      <c r="K65" s="16" t="n">
        <f aca="false">1/((1/K64)+0.00001485)</f>
        <v>218.995346404401</v>
      </c>
      <c r="L65" s="16" t="n">
        <f aca="false">1/((1/L64)+0.00001485)</f>
        <v>113.982803954488</v>
      </c>
      <c r="M65" s="16" t="n">
        <f aca="false">1/((1/M64)+0.00001485)</f>
        <v>58.1227860321418</v>
      </c>
      <c r="N65" s="13" t="n">
        <f aca="false">1/((1/N64)+0.00001485)</f>
        <v>29.3625464522094</v>
      </c>
      <c r="O65" s="13" t="n">
        <f aca="false">1/((1/O64)+0.00001485)</f>
        <v>14.7552618468892</v>
      </c>
      <c r="P65" s="13" t="n">
        <f aca="false">1/((1/P64)+0.00001485)</f>
        <v>7.40124302240706</v>
      </c>
      <c r="Q65" s="13" t="n">
        <f aca="false">1/((1/Q64)+0.00001485)</f>
        <v>3.69533008203877</v>
      </c>
      <c r="R65" s="13" t="n">
        <f aca="false">1/((1/R64)+0.00001485)</f>
        <v>1.84883178328318</v>
      </c>
    </row>
    <row r="66" customFormat="false" ht="12.75" hidden="false" customHeight="false" outlineLevel="0" collapsed="false">
      <c r="A66" s="1" t="s">
        <v>4</v>
      </c>
      <c r="B66" s="1" t="n">
        <v>25</v>
      </c>
      <c r="C66" s="12" t="n">
        <f aca="false">1/((1/C65)+0.00001485)</f>
        <v>2517.36141455046</v>
      </c>
      <c r="D66" s="12" t="n">
        <f aca="false">1/((1/D65)+0.00001485)</f>
        <v>2414.99165304667</v>
      </c>
      <c r="E66" s="12" t="n">
        <f aca="false">1/((1/E65)+0.00001485)</f>
        <v>2237.32013704832</v>
      </c>
      <c r="F66" s="12" t="n">
        <f aca="false">1/((1/F65)+0.00001485)</f>
        <v>1950.83434277787</v>
      </c>
      <c r="G66" s="12" t="n">
        <f aca="false">1/((1/G65)+0.00001485)</f>
        <v>1550.78718440564</v>
      </c>
      <c r="H66" s="12" t="n">
        <f aca="false">1/((1/H65)+0.00001485)</f>
        <v>1102.09330935243</v>
      </c>
      <c r="I66" s="12" t="n">
        <f aca="false">1/((1/I65)+0.00001485)</f>
        <v>699.049502916485</v>
      </c>
      <c r="J66" s="16" t="n">
        <f aca="false">1/((1/J65)+0.00001485)</f>
        <v>401.539305985154</v>
      </c>
      <c r="K66" s="16" t="n">
        <f aca="false">1/((1/K65)+0.00001485)</f>
        <v>218.285464416112</v>
      </c>
      <c r="L66" s="16" t="n">
        <f aca="false">1/((1/L65)+0.00001485)</f>
        <v>113.790197586604</v>
      </c>
      <c r="M66" s="16" t="n">
        <f aca="false">1/((1/M65)+0.00001485)</f>
        <v>58.0726621601236</v>
      </c>
      <c r="N66" s="13" t="n">
        <f aca="false">1/((1/N65)+0.00001485)</f>
        <v>29.3497489692024</v>
      </c>
      <c r="O66" s="13" t="n">
        <f aca="false">1/((1/O65)+0.00001485)</f>
        <v>14.7520294465389</v>
      </c>
      <c r="P66" s="13" t="n">
        <f aca="false">1/((1/P65)+0.00001485)</f>
        <v>7.40042965258887</v>
      </c>
      <c r="Q66" s="13" t="n">
        <f aca="false">1/((1/Q65)+0.00001485)</f>
        <v>3.69512730951948</v>
      </c>
      <c r="R66" s="13" t="n">
        <f aca="false">1/((1/R65)+0.00001485)</f>
        <v>1.84878102471916</v>
      </c>
    </row>
    <row r="67" customFormat="false" ht="12.75" hidden="false" customHeight="false" outlineLevel="0" collapsed="false">
      <c r="A67" s="1" t="s">
        <v>4</v>
      </c>
      <c r="B67" s="1" t="n">
        <v>26</v>
      </c>
      <c r="C67" s="12" t="n">
        <f aca="false">1/((1/C66)+0.00001485)</f>
        <v>2426.64653133128</v>
      </c>
      <c r="D67" s="12" t="n">
        <f aca="false">1/((1/D66)+0.00001485)</f>
        <v>2331.38216624428</v>
      </c>
      <c r="E67" s="12" t="n">
        <f aca="false">1/((1/E66)+0.00001485)</f>
        <v>2165.37720304137</v>
      </c>
      <c r="F67" s="12" t="n">
        <f aca="false">1/((1/F66)+0.00001485)</f>
        <v>1895.91003755839</v>
      </c>
      <c r="G67" s="12" t="n">
        <f aca="false">1/((1/G66)+0.00001485)</f>
        <v>1515.87774819793</v>
      </c>
      <c r="H67" s="12" t="n">
        <f aca="false">1/((1/H66)+0.00001485)</f>
        <v>1084.3467968082</v>
      </c>
      <c r="I67" s="12" t="n">
        <f aca="false">1/((1/I66)+0.00001485)</f>
        <v>691.867307876307</v>
      </c>
      <c r="J67" s="16" t="n">
        <f aca="false">1/((1/J66)+0.00001485)</f>
        <v>399.159176220983</v>
      </c>
      <c r="K67" s="16" t="n">
        <f aca="false">1/((1/K66)+0.00001485)</f>
        <v>217.580169778257</v>
      </c>
      <c r="L67" s="16" t="n">
        <f aca="false">1/((1/L66)+0.00001485)</f>
        <v>113.598241047134</v>
      </c>
      <c r="M67" s="16" t="n">
        <f aca="false">1/((1/M66)+0.00001485)</f>
        <v>58.0226246651682</v>
      </c>
      <c r="N67" s="13" t="n">
        <f aca="false">1/((1/N66)+0.00001485)</f>
        <v>29.3369626367422</v>
      </c>
      <c r="O67" s="13" t="n">
        <f aca="false">1/((1/O66)+0.00001485)</f>
        <v>14.7487984621071</v>
      </c>
      <c r="P67" s="13" t="n">
        <f aca="false">1/((1/P66)+0.00001485)</f>
        <v>7.39961646152384</v>
      </c>
      <c r="Q67" s="13" t="n">
        <f aca="false">1/((1/Q66)+0.00001485)</f>
        <v>3.69492455925229</v>
      </c>
      <c r="R67" s="13" t="n">
        <f aca="false">1/((1/R66)+0.00001485)</f>
        <v>1.84873026894216</v>
      </c>
    </row>
    <row r="68" customFormat="false" ht="12.75" hidden="false" customHeight="false" outlineLevel="0" collapsed="false">
      <c r="A68" s="1" t="s">
        <v>4</v>
      </c>
      <c r="B68" s="1" t="n">
        <v>27</v>
      </c>
      <c r="C68" s="12" t="n">
        <f aca="false">1/((1/C67)+0.00001485)</f>
        <v>2342.24219205171</v>
      </c>
      <c r="D68" s="12" t="n">
        <f aca="false">1/((1/D67)+0.00001485)</f>
        <v>2253.3682474354</v>
      </c>
      <c r="E68" s="12" t="n">
        <f aca="false">1/((1/E67)+0.00001485)</f>
        <v>2097.91689885552</v>
      </c>
      <c r="F68" s="12" t="n">
        <f aca="false">1/((1/F67)+0.00001485)</f>
        <v>1843.99375058363</v>
      </c>
      <c r="G68" s="12" t="n">
        <f aca="false">1/((1/G67)+0.00001485)</f>
        <v>1482.50538878095</v>
      </c>
      <c r="H68" s="12" t="n">
        <f aca="false">1/((1/H67)+0.00001485)</f>
        <v>1067.16275525548</v>
      </c>
      <c r="I68" s="12" t="n">
        <f aca="false">1/((1/I67)+0.00001485)</f>
        <v>684.831194995126</v>
      </c>
      <c r="J68" s="16" t="n">
        <f aca="false">1/((1/J67)+0.00001485)</f>
        <v>396.807096692542</v>
      </c>
      <c r="K68" s="16" t="n">
        <f aca="false">1/((1/K67)+0.00001485)</f>
        <v>216.879418167955</v>
      </c>
      <c r="L68" s="16" t="n">
        <f aca="false">1/((1/L67)+0.00001485)</f>
        <v>113.406931052965</v>
      </c>
      <c r="M68" s="16" t="n">
        <f aca="false">1/((1/M67)+0.00001485)</f>
        <v>57.9726733241911</v>
      </c>
      <c r="N68" s="13" t="n">
        <f aca="false">1/((1/N67)+0.00001485)</f>
        <v>29.3241874402616</v>
      </c>
      <c r="O68" s="13" t="n">
        <f aca="false">1/((1/O67)+0.00001485)</f>
        <v>14.7455688926636</v>
      </c>
      <c r="P68" s="13" t="n">
        <f aca="false">1/((1/P67)+0.00001485)</f>
        <v>7.39880344915304</v>
      </c>
      <c r="Q68" s="13" t="n">
        <f aca="false">1/((1/Q67)+0.00001485)</f>
        <v>3.69472183123355</v>
      </c>
      <c r="R68" s="13" t="n">
        <f aca="false">1/((1/R67)+0.00001485)</f>
        <v>1.84867951595195</v>
      </c>
    </row>
    <row r="69" customFormat="false" ht="12.75" hidden="false" customHeight="false" outlineLevel="0" collapsed="false">
      <c r="A69" s="1" t="s">
        <v>4</v>
      </c>
      <c r="B69" s="1" t="n">
        <v>28</v>
      </c>
      <c r="C69" s="12" t="n">
        <f aca="false">1/((1/C68)+0.00001485)</f>
        <v>2263.51204485849</v>
      </c>
      <c r="D69" s="12" t="n">
        <f aca="false">1/((1/D68)+0.00001485)</f>
        <v>2180.40635935379</v>
      </c>
      <c r="E69" s="12" t="n">
        <f aca="false">1/((1/E68)+0.00001485)</f>
        <v>2034.53292590838</v>
      </c>
      <c r="F69" s="12" t="n">
        <f aca="false">1/((1/F68)+0.00001485)</f>
        <v>1794.84495968313</v>
      </c>
      <c r="G69" s="12" t="n">
        <f aca="false">1/((1/G68)+0.00001485)</f>
        <v>1450.57077575182</v>
      </c>
      <c r="H69" s="12" t="n">
        <f aca="false">1/((1/H68)+0.00001485)</f>
        <v>1050.51486080606</v>
      </c>
      <c r="I69" s="12" t="n">
        <f aca="false">1/((1/I68)+0.00001485)</f>
        <v>677.936752287553</v>
      </c>
      <c r="J69" s="16" t="n">
        <f aca="false">1/((1/J68)+0.00001485)</f>
        <v>394.482574439414</v>
      </c>
      <c r="K69" s="16" t="n">
        <f aca="false">1/((1/K68)+0.00001485)</f>
        <v>216.183165831489</v>
      </c>
      <c r="L69" s="16" t="n">
        <f aca="false">1/((1/L68)+0.00001485)</f>
        <v>113.216264343062</v>
      </c>
      <c r="M69" s="16" t="n">
        <f aca="false">1/((1/M68)+0.00001485)</f>
        <v>57.9228079148753</v>
      </c>
      <c r="N69" s="13" t="n">
        <f aca="false">1/((1/N68)+0.00001485)</f>
        <v>29.311423365219</v>
      </c>
      <c r="O69" s="13" t="n">
        <f aca="false">1/((1/O68)+0.00001485)</f>
        <v>14.742340737279</v>
      </c>
      <c r="P69" s="13" t="n">
        <f aca="false">1/((1/P68)+0.00001485)</f>
        <v>7.39799061541758</v>
      </c>
      <c r="Q69" s="13" t="n">
        <f aca="false">1/((1/Q68)+0.00001485)</f>
        <v>3.69451912545959</v>
      </c>
      <c r="R69" s="13" t="n">
        <f aca="false">1/((1/R68)+0.00001485)</f>
        <v>1.84862876574829</v>
      </c>
    </row>
    <row r="70" customFormat="false" ht="12.75" hidden="false" customHeight="false" outlineLevel="0" collapsed="false">
      <c r="A70" s="1" t="s">
        <v>4</v>
      </c>
      <c r="B70" s="1" t="n">
        <v>29</v>
      </c>
      <c r="C70" s="12" t="n">
        <f aca="false">1/((1/C69)+0.00001485)</f>
        <v>2189.90251468066</v>
      </c>
      <c r="D70" s="12" t="n">
        <f aca="false">1/((1/D69)+0.00001485)</f>
        <v>2112.02115368811</v>
      </c>
      <c r="E70" s="12" t="n">
        <f aca="false">1/((1/E69)+0.00001485)</f>
        <v>1974.86664731743</v>
      </c>
      <c r="F70" s="12" t="n">
        <f aca="false">1/((1/F69)+0.00001485)</f>
        <v>1748.24811993692</v>
      </c>
      <c r="G70" s="12" t="n">
        <f aca="false">1/((1/G69)+0.00001485)</f>
        <v>1419.98295692795</v>
      </c>
      <c r="H70" s="12" t="n">
        <f aca="false">1/((1/H69)+0.00001485)</f>
        <v>1034.37840696607</v>
      </c>
      <c r="I70" s="12" t="n">
        <f aca="false">1/((1/I69)+0.00001485)</f>
        <v>671.179743665569</v>
      </c>
      <c r="J70" s="16" t="n">
        <f aca="false">1/((1/J69)+0.00001485)</f>
        <v>392.185127985089</v>
      </c>
      <c r="K70" s="16" t="n">
        <f aca="false">1/((1/K69)+0.00001485)</f>
        <v>215.4913695752</v>
      </c>
      <c r="L70" s="16" t="n">
        <f aca="false">1/((1/L69)+0.00001485)</f>
        <v>113.026237678282</v>
      </c>
      <c r="M70" s="16" t="n">
        <f aca="false">1/((1/M69)+0.00001485)</f>
        <v>57.8730282156679</v>
      </c>
      <c r="N70" s="13" t="n">
        <f aca="false">1/((1/N69)+0.00001485)</f>
        <v>29.2986703970981</v>
      </c>
      <c r="O70" s="13" t="n">
        <f aca="false">1/((1/O69)+0.00001485)</f>
        <v>14.7391139950249</v>
      </c>
      <c r="P70" s="13" t="n">
        <f aca="false">1/((1/P69)+0.00001485)</f>
        <v>7.39717796025859</v>
      </c>
      <c r="Q70" s="13" t="n">
        <f aca="false">1/((1/Q69)+0.00001485)</f>
        <v>3.69431644192675</v>
      </c>
      <c r="R70" s="13" t="n">
        <f aca="false">1/((1/R69)+0.00001485)</f>
        <v>1.84857801833096</v>
      </c>
    </row>
    <row r="71" customFormat="false" ht="12.75" hidden="false" customHeight="false" outlineLevel="0" collapsed="false">
      <c r="A71" s="1" t="s">
        <v>4</v>
      </c>
      <c r="B71" s="1" t="n">
        <v>30</v>
      </c>
      <c r="C71" s="12" t="n">
        <f aca="false">1/((1/C70)+0.00001485)</f>
        <v>2120.92976762176</v>
      </c>
      <c r="D71" s="12" t="n">
        <f aca="false">1/((1/D70)+0.00001485)</f>
        <v>2047.79510303411</v>
      </c>
      <c r="E71" s="12" t="n">
        <f aca="false">1/((1/E70)+0.00001485)</f>
        <v>1918.60029820143</v>
      </c>
      <c r="F71" s="12" t="n">
        <f aca="false">1/((1/F70)+0.00001485)</f>
        <v>1704.00950348618</v>
      </c>
      <c r="G71" s="12" t="n">
        <f aca="false">1/((1/G70)+0.00001485)</f>
        <v>1390.65849324218</v>
      </c>
      <c r="H71" s="12" t="n">
        <f aca="false">1/((1/H70)+0.00001485)</f>
        <v>1018.73018229517</v>
      </c>
      <c r="I71" s="12" t="n">
        <f aca="false">1/((1/I70)+0.00001485)</f>
        <v>664.556100259173</v>
      </c>
      <c r="J71" s="16" t="n">
        <f aca="false">1/((1/J70)+0.00001485)</f>
        <v>389.914287004491</v>
      </c>
      <c r="K71" s="16" t="n">
        <f aca="false">1/((1/K70)+0.00001485)</f>
        <v>214.803986756549</v>
      </c>
      <c r="L71" s="16" t="n">
        <f aca="false">1/((1/L70)+0.00001485)</f>
        <v>112.836847841195</v>
      </c>
      <c r="M71" s="16" t="n">
        <f aca="false">1/((1/M70)+0.00001485)</f>
        <v>57.8233340057774</v>
      </c>
      <c r="N71" s="13" t="n">
        <f aca="false">1/((1/N70)+0.00001485)</f>
        <v>29.2859285214078</v>
      </c>
      <c r="O71" s="13" t="n">
        <f aca="false">1/((1/O70)+0.00001485)</f>
        <v>14.7358886649736</v>
      </c>
      <c r="P71" s="13" t="n">
        <f aca="false">1/((1/P70)+0.00001485)</f>
        <v>7.39636548361723</v>
      </c>
      <c r="Q71" s="13" t="n">
        <f aca="false">1/((1/Q70)+0.00001485)</f>
        <v>3.69411378063137</v>
      </c>
      <c r="R71" s="13" t="n">
        <f aca="false">1/((1/R70)+0.00001485)</f>
        <v>1.84852727369972</v>
      </c>
    </row>
    <row r="72" customFormat="false" ht="12.75" hidden="false" customHeight="false" outlineLevel="0" collapsed="false">
      <c r="A72" s="1" t="s">
        <v>4</v>
      </c>
      <c r="B72" s="1" t="n">
        <v>31</v>
      </c>
      <c r="C72" s="12" t="n">
        <f aca="false">1/((1/C71)+0.00001485)</f>
        <v>2056.16906353613</v>
      </c>
      <c r="D72" s="12" t="n">
        <f aca="false">1/((1/D71)+0.00001485)</f>
        <v>1987.35996875614</v>
      </c>
      <c r="E72" s="12" t="n">
        <f aca="false">1/((1/E71)+0.00001485)</f>
        <v>1865.4513245093</v>
      </c>
      <c r="F72" s="12" t="n">
        <f aca="false">1/((1/F71)+0.00001485)</f>
        <v>1661.95450730525</v>
      </c>
      <c r="G72" s="12" t="n">
        <f aca="false">1/((1/G71)+0.00001485)</f>
        <v>1362.52069866226</v>
      </c>
      <c r="H72" s="12" t="n">
        <f aca="false">1/((1/H71)+0.00001485)</f>
        <v>1003.54835900491</v>
      </c>
      <c r="I72" s="12" t="n">
        <f aca="false">1/((1/I71)+0.00001485)</f>
        <v>658.061912245923</v>
      </c>
      <c r="J72" s="16" t="n">
        <f aca="false">1/((1/J71)+0.00001485)</f>
        <v>387.669592002988</v>
      </c>
      <c r="K72" s="16" t="n">
        <f aca="false">1/((1/K71)+0.00001485)</f>
        <v>214.120975275359</v>
      </c>
      <c r="L72" s="16" t="n">
        <f aca="false">1/((1/L71)+0.00001485)</f>
        <v>112.648091635898</v>
      </c>
      <c r="M72" s="16" t="n">
        <f aca="false">1/((1/M71)+0.00001485)</f>
        <v>57.7737250651696</v>
      </c>
      <c r="N72" s="13" t="n">
        <f aca="false">1/((1/N71)+0.00001485)</f>
        <v>29.2731977236823</v>
      </c>
      <c r="O72" s="13" t="n">
        <f aca="false">1/((1/O71)+0.00001485)</f>
        <v>14.7326647461981</v>
      </c>
      <c r="P72" s="13" t="n">
        <f aca="false">1/((1/P71)+0.00001485)</f>
        <v>7.39555318543468</v>
      </c>
      <c r="Q72" s="13" t="n">
        <f aca="false">1/((1/Q71)+0.00001485)</f>
        <v>3.69391114156979</v>
      </c>
      <c r="R72" s="13" t="n">
        <f aca="false">1/((1/R71)+0.00001485)</f>
        <v>1.84847653185436</v>
      </c>
    </row>
    <row r="75" customFormat="false" ht="12.75" hidden="false" customHeight="false" outlineLevel="0" collapsed="false">
      <c r="A75" s="2" t="s">
        <v>7</v>
      </c>
      <c r="B75" s="2"/>
    </row>
    <row r="76" customFormat="false" ht="12.75" hidden="false" customHeight="false" outlineLevel="0" collapsed="false">
      <c r="A76" s="2" t="s">
        <v>6</v>
      </c>
      <c r="B76" s="2"/>
    </row>
    <row r="77" customFormat="false" ht="12.75" hidden="false" customHeight="false" outlineLevel="0" collapsed="false">
      <c r="A77" s="1" t="s">
        <v>3</v>
      </c>
      <c r="C77" s="11" t="n">
        <v>1</v>
      </c>
      <c r="D77" s="11" t="n">
        <v>2</v>
      </c>
      <c r="E77" s="11" t="n">
        <v>4</v>
      </c>
      <c r="F77" s="11" t="n">
        <v>8</v>
      </c>
      <c r="G77" s="11" t="n">
        <v>16</v>
      </c>
      <c r="H77" s="11" t="n">
        <v>32</v>
      </c>
      <c r="I77" s="11" t="n">
        <v>64</v>
      </c>
      <c r="J77" s="11" t="n">
        <v>128</v>
      </c>
      <c r="K77" s="11" t="n">
        <v>256</v>
      </c>
      <c r="L77" s="11" t="n">
        <v>512</v>
      </c>
      <c r="M77" s="11" t="n">
        <v>1024</v>
      </c>
      <c r="N77" s="11" t="n">
        <v>2048</v>
      </c>
      <c r="O77" s="11" t="n">
        <v>4096</v>
      </c>
      <c r="P77" s="11" t="n">
        <v>8192</v>
      </c>
      <c r="Q77" s="11" t="n">
        <v>16384</v>
      </c>
      <c r="R77" s="11" t="n">
        <v>32768</v>
      </c>
    </row>
    <row r="78" customFormat="false" ht="12.75" hidden="false" customHeight="false" outlineLevel="0" collapsed="false">
      <c r="A78" s="1" t="s">
        <v>4</v>
      </c>
      <c r="B78" s="1" t="n">
        <v>1</v>
      </c>
      <c r="C78" s="17" t="n">
        <v>21740</v>
      </c>
      <c r="D78" s="17" t="n">
        <v>13888</v>
      </c>
      <c r="E78" s="17" t="n">
        <v>7936</v>
      </c>
      <c r="F78" s="17" t="n">
        <v>4330</v>
      </c>
      <c r="G78" s="17" t="n">
        <v>2272</v>
      </c>
      <c r="H78" s="17" t="n">
        <v>1149.4</v>
      </c>
      <c r="I78" s="17" t="n">
        <v>584.8</v>
      </c>
      <c r="J78" s="17" t="n">
        <v>294.2</v>
      </c>
      <c r="K78" s="13" t="n">
        <v>147.06</v>
      </c>
      <c r="L78" s="13" t="n">
        <v>73.8</v>
      </c>
      <c r="M78" s="13" t="n">
        <v>36.9</v>
      </c>
      <c r="N78" s="13" t="n">
        <v>18.4</v>
      </c>
      <c r="O78" s="13" t="n">
        <v>9.2</v>
      </c>
      <c r="P78" s="13" t="n">
        <v>4.6</v>
      </c>
      <c r="Q78" s="13" t="n">
        <v>2.3</v>
      </c>
      <c r="R78" s="13" t="n">
        <v>1.15</v>
      </c>
    </row>
    <row r="79" customFormat="false" ht="12.75" hidden="false" customHeight="false" outlineLevel="0" collapsed="false">
      <c r="A79" s="1" t="s">
        <v>4</v>
      </c>
      <c r="B79" s="1" t="n">
        <v>2</v>
      </c>
      <c r="C79" s="12" t="n">
        <f aca="false">1/((1/C78)+0.0000148)</f>
        <v>16447.8661655137</v>
      </c>
      <c r="D79" s="12" t="n">
        <f aca="false">1/((1/D78)+0.0000148)</f>
        <v>11520.1257127082</v>
      </c>
      <c r="E79" s="12" t="n">
        <f aca="false">1/((1/E78)+0.0000148)</f>
        <v>7101.86595800735</v>
      </c>
      <c r="F79" s="12" t="n">
        <f aca="false">1/((1/F78)+0.0000148)</f>
        <v>4069.22761736855</v>
      </c>
      <c r="G79" s="12" t="n">
        <f aca="false">1/((1/G78)+0.0000148)</f>
        <v>2198.0879730533</v>
      </c>
      <c r="H79" s="16" t="n">
        <f aca="false">1/((1/H78)+0.0000148)</f>
        <v>1130.17446652894</v>
      </c>
      <c r="I79" s="16" t="n">
        <f aca="false">1/((1/I78)+0.0000148)</f>
        <v>579.781963911071</v>
      </c>
      <c r="J79" s="16" t="n">
        <f aca="false">1/((1/J78)+0.0000148)</f>
        <v>292.924559599574</v>
      </c>
      <c r="K79" s="13" t="n">
        <f aca="false">1/((1/K78)+0.0000148)</f>
        <v>146.740620799717</v>
      </c>
      <c r="L79" s="13" t="n">
        <f aca="false">1/((1/L78)+0.0000148)</f>
        <v>73.7194806344718</v>
      </c>
      <c r="M79" s="13" t="n">
        <f aca="false">1/((1/M78)+0.0000148)</f>
        <v>36.8798591713094</v>
      </c>
      <c r="N79" s="13" t="n">
        <f aca="false">1/((1/N78)+0.0000148)</f>
        <v>18.3949906761391</v>
      </c>
      <c r="O79" s="13" t="n">
        <f aca="false">1/((1/O78)+0.0000148)</f>
        <v>9.1987474985406</v>
      </c>
      <c r="P79" s="13" t="n">
        <f aca="false">1/((1/P78)+0.0000148)</f>
        <v>4.59968685331903</v>
      </c>
      <c r="Q79" s="13" t="n">
        <f aca="false">1/((1/Q78)+0.0000148)</f>
        <v>2.29992171066497</v>
      </c>
      <c r="R79" s="13" t="n">
        <f aca="false">1/((1/R78)+0.0000148)</f>
        <v>1.14998042733313</v>
      </c>
    </row>
    <row r="80" customFormat="false" ht="12.75" hidden="false" customHeight="false" outlineLevel="0" collapsed="false">
      <c r="A80" s="1" t="s">
        <v>4</v>
      </c>
      <c r="B80" s="1" t="n">
        <v>3</v>
      </c>
      <c r="C80" s="12" t="n">
        <f aca="false">1/((1/C79)+0.0000148)</f>
        <v>13227.8351619467</v>
      </c>
      <c r="D80" s="12" t="n">
        <f aca="false">1/((1/D79)+0.0000148)</f>
        <v>9842.07327582297</v>
      </c>
      <c r="E80" s="12" t="n">
        <f aca="false">1/((1/E79)+0.0000148)</f>
        <v>6426.40214766214</v>
      </c>
      <c r="F80" s="12" t="n">
        <f aca="false">1/((1/F79)+0.0000148)</f>
        <v>3838.08085320626</v>
      </c>
      <c r="G80" s="12" t="n">
        <f aca="false">1/((1/G79)+0.0000148)</f>
        <v>2128.83339929719</v>
      </c>
      <c r="H80" s="16" t="n">
        <f aca="false">1/((1/H79)+0.0000148)</f>
        <v>1111.58150718306</v>
      </c>
      <c r="I80" s="16" t="n">
        <f aca="false">1/((1/I79)+0.0000148)</f>
        <v>574.849312414166</v>
      </c>
      <c r="J80" s="16" t="n">
        <f aca="false">1/((1/J79)+0.0000148)</f>
        <v>291.660130254502</v>
      </c>
      <c r="K80" s="13" t="n">
        <f aca="false">1/((1/K79)+0.0000148)</f>
        <v>146.422625823931</v>
      </c>
      <c r="L80" s="13" t="n">
        <f aca="false">1/((1/L79)+0.0000148)</f>
        <v>73.6391367784901</v>
      </c>
      <c r="M80" s="13" t="n">
        <f aca="false">1/((1/M79)+0.0000148)</f>
        <v>36.8597403172359</v>
      </c>
      <c r="N80" s="13" t="n">
        <f aca="false">1/((1/N79)+0.0000148)</f>
        <v>18.3899840790712</v>
      </c>
      <c r="O80" s="13" t="n">
        <f aca="false">1/((1/O79)+0.0000148)</f>
        <v>9.19749533806954</v>
      </c>
      <c r="P80" s="13" t="n">
        <f aca="false">1/((1/P79)+0.0000148)</f>
        <v>4.5993737492703</v>
      </c>
      <c r="Q80" s="13" t="n">
        <f aca="false">1/((1/Q79)+0.0000148)</f>
        <v>2.29984342665951</v>
      </c>
      <c r="R80" s="13" t="n">
        <f aca="false">1/((1/R79)+0.0000148)</f>
        <v>1.14996085533248</v>
      </c>
    </row>
    <row r="81" customFormat="false" ht="12.75" hidden="false" customHeight="false" outlineLevel="0" collapsed="false">
      <c r="A81" s="1" t="s">
        <v>4</v>
      </c>
      <c r="B81" s="1" t="n">
        <v>4</v>
      </c>
      <c r="C81" s="12" t="n">
        <f aca="false">1/((1/C80)+0.0000148)</f>
        <v>11062.172052903</v>
      </c>
      <c r="D81" s="12" t="n">
        <f aca="false">1/((1/D80)+0.0000148)</f>
        <v>8590.72518388902</v>
      </c>
      <c r="E81" s="12" t="n">
        <f aca="false">1/((1/E80)+0.0000148)</f>
        <v>5868.2668736335</v>
      </c>
      <c r="F81" s="12" t="n">
        <f aca="false">1/((1/F80)+0.0000148)</f>
        <v>3631.78254261683</v>
      </c>
      <c r="G81" s="12" t="n">
        <f aca="false">1/((1/G80)+0.0000148)</f>
        <v>2063.80950166268</v>
      </c>
      <c r="H81" s="16" t="n">
        <f aca="false">1/((1/H80)+0.0000148)</f>
        <v>1093.59040706377</v>
      </c>
      <c r="I81" s="16" t="n">
        <f aca="false">1/((1/I80)+0.0000148)</f>
        <v>569.999884596467</v>
      </c>
      <c r="J81" s="16" t="n">
        <f aca="false">1/((1/J80)+0.0000148)</f>
        <v>290.406569987667</v>
      </c>
      <c r="K81" s="13" t="n">
        <f aca="false">1/((1/K80)+0.0000148)</f>
        <v>146.106006093032</v>
      </c>
      <c r="L81" s="13" t="n">
        <f aca="false">1/((1/L80)+0.0000148)</f>
        <v>73.5589678588376</v>
      </c>
      <c r="M81" s="13" t="n">
        <f aca="false">1/((1/M80)+0.0000148)</f>
        <v>36.8396434018362</v>
      </c>
      <c r="N81" s="13" t="n">
        <f aca="false">1/((1/N80)+0.0000148)</f>
        <v>18.3849802065704</v>
      </c>
      <c r="O81" s="13" t="n">
        <f aca="false">1/((1/O80)+0.0000148)</f>
        <v>9.19624351844758</v>
      </c>
      <c r="P81" s="13" t="n">
        <f aca="false">1/((1/P80)+0.0000148)</f>
        <v>4.59906068784511</v>
      </c>
      <c r="Q81" s="13" t="n">
        <f aca="false">1/((1/Q80)+0.0000148)</f>
        <v>2.29976514798309</v>
      </c>
      <c r="R81" s="13" t="n">
        <f aca="false">1/((1/R80)+0.0000148)</f>
        <v>1.14994128399804</v>
      </c>
    </row>
    <row r="82" customFormat="false" ht="12.75" hidden="false" customHeight="false" outlineLevel="0" collapsed="false">
      <c r="A82" s="1" t="s">
        <v>4</v>
      </c>
      <c r="B82" s="1" t="n">
        <v>5</v>
      </c>
      <c r="C82" s="12" t="n">
        <f aca="false">1/((1/C81)+0.0000148)</f>
        <v>9505.86967776239</v>
      </c>
      <c r="D82" s="12" t="n">
        <f aca="false">1/((1/D81)+0.0000148)</f>
        <v>7621.68351398245</v>
      </c>
      <c r="E82" s="12" t="n">
        <f aca="false">1/((1/E81)+0.0000148)</f>
        <v>5399.3329211262</v>
      </c>
      <c r="F82" s="12" t="n">
        <f aca="false">1/((1/F81)+0.0000148)</f>
        <v>3446.53022758243</v>
      </c>
      <c r="G82" s="12" t="n">
        <f aca="false">1/((1/G81)+0.0000148)</f>
        <v>2002.64010018842</v>
      </c>
      <c r="H82" s="16" t="n">
        <f aca="false">1/((1/H81)+0.0000148)</f>
        <v>1076.17240810046</v>
      </c>
      <c r="I82" s="16" t="n">
        <f aca="false">1/((1/I81)+0.0000148)</f>
        <v>565.231591852995</v>
      </c>
      <c r="J82" s="16" t="n">
        <f aca="false">1/((1/J81)+0.0000148)</f>
        <v>289.163739252387</v>
      </c>
      <c r="K82" s="13" t="n">
        <f aca="false">1/((1/K81)+0.0000148)</f>
        <v>145.790752704907</v>
      </c>
      <c r="L82" s="13" t="n">
        <f aca="false">1/((1/L81)+0.0000148)</f>
        <v>73.4789733047903</v>
      </c>
      <c r="M82" s="13" t="n">
        <f aca="false">1/((1/M81)+0.0000148)</f>
        <v>36.8195683892451</v>
      </c>
      <c r="N82" s="13" t="n">
        <f aca="false">1/((1/N81)+0.0000148)</f>
        <v>18.3799790564134</v>
      </c>
      <c r="O82" s="13" t="n">
        <f aca="false">1/((1/O81)+0.0000148)</f>
        <v>9.19499203953559</v>
      </c>
      <c r="P82" s="13" t="n">
        <f aca="false">1/((1/P81)+0.0000148)</f>
        <v>4.59874766903477</v>
      </c>
      <c r="Q82" s="13" t="n">
        <f aca="false">1/((1/Q81)+0.0000148)</f>
        <v>2.29968687463515</v>
      </c>
      <c r="R82" s="13" t="n">
        <f aca="false">1/((1/R81)+0.0000148)</f>
        <v>1.14992171332976</v>
      </c>
    </row>
    <row r="83" customFormat="false" ht="12.75" hidden="false" customHeight="false" outlineLevel="0" collapsed="false">
      <c r="A83" s="1" t="s">
        <v>4</v>
      </c>
      <c r="B83" s="1" t="n">
        <v>6</v>
      </c>
      <c r="C83" s="12" t="n">
        <f aca="false">1/((1/C82)+0.0000148)</f>
        <v>8333.46110795934</v>
      </c>
      <c r="D83" s="12" t="n">
        <f aca="false">1/((1/D82)+0.0000148)</f>
        <v>6849.09888583783</v>
      </c>
      <c r="E83" s="12" t="n">
        <f aca="false">1/((1/E82)+0.0000148)</f>
        <v>4999.798395226</v>
      </c>
      <c r="F83" s="12" t="n">
        <f aca="false">1/((1/F82)+0.0000148)</f>
        <v>3279.25962951182</v>
      </c>
      <c r="G83" s="12" t="n">
        <f aca="false">1/((1/G82)+0.0000148)</f>
        <v>1944.99232960771</v>
      </c>
      <c r="H83" s="16" t="n">
        <f aca="false">1/((1/H82)+0.0000148)</f>
        <v>1059.30055565816</v>
      </c>
      <c r="I83" s="16" t="n">
        <f aca="false">1/((1/I82)+0.0000148)</f>
        <v>560.542414887271</v>
      </c>
      <c r="J83" s="16" t="n">
        <f aca="false">1/((1/J82)+0.0000148)</f>
        <v>287.931500880628</v>
      </c>
      <c r="K83" s="13" t="n">
        <f aca="false">1/((1/K82)+0.0000148)</f>
        <v>145.476856834114</v>
      </c>
      <c r="L83" s="13" t="n">
        <f aca="false">1/((1/L82)+0.0000148)</f>
        <v>73.3991525481043</v>
      </c>
      <c r="M83" s="13" t="n">
        <f aca="false">1/((1/M82)+0.0000148)</f>
        <v>36.7995152436756</v>
      </c>
      <c r="N83" s="13" t="n">
        <f aca="false">1/((1/N82)+0.0000148)</f>
        <v>18.3749806263791</v>
      </c>
      <c r="O83" s="13" t="n">
        <f aca="false">1/((1/O82)+0.0000148)</f>
        <v>9.19374090119447</v>
      </c>
      <c r="P83" s="13" t="n">
        <f aca="false">1/((1/P82)+0.0000148)</f>
        <v>4.59843469283056</v>
      </c>
      <c r="Q83" s="13" t="n">
        <f aca="false">1/((1/Q82)+0.0000148)</f>
        <v>2.29960860661515</v>
      </c>
      <c r="R83" s="13" t="n">
        <f aca="false">1/((1/R82)+0.0000148)</f>
        <v>1.1499021433276</v>
      </c>
    </row>
    <row r="84" customFormat="false" ht="12.75" hidden="false" customHeight="false" outlineLevel="0" collapsed="false">
      <c r="A84" s="1" t="s">
        <v>4</v>
      </c>
      <c r="B84" s="1" t="n">
        <v>7</v>
      </c>
      <c r="C84" s="12" t="n">
        <f aca="false">1/((1/C83)+0.0000148)</f>
        <v>7418.49888347156</v>
      </c>
      <c r="D84" s="12" t="n">
        <f aca="false">1/((1/D83)+0.0000148)</f>
        <v>6218.72725292739</v>
      </c>
      <c r="E84" s="12" t="n">
        <f aca="false">1/((1/E83)+0.0000148)</f>
        <v>4655.3187016166</v>
      </c>
      <c r="F84" s="12" t="n">
        <f aca="false">1/((1/F83)+0.0000148)</f>
        <v>3127.47381011539</v>
      </c>
      <c r="G84" s="12" t="n">
        <f aca="false">1/((1/G83)+0.0000148)</f>
        <v>1890.57057952645</v>
      </c>
      <c r="H84" s="16" t="n">
        <f aca="false">1/((1/H83)+0.0000148)</f>
        <v>1042.94955935154</v>
      </c>
      <c r="I84" s="16" t="n">
        <f aca="false">1/((1/I83)+0.0000148)</f>
        <v>555.930400860042</v>
      </c>
      <c r="J84" s="16" t="n">
        <f aca="false">1/((1/J83)+0.0000148)</f>
        <v>286.709720032539</v>
      </c>
      <c r="K84" s="13" t="n">
        <f aca="false">1/((1/K83)+0.0000148)</f>
        <v>145.164309731053</v>
      </c>
      <c r="L84" s="13" t="n">
        <f aca="false">1/((1/L83)+0.0000148)</f>
        <v>73.319505023002</v>
      </c>
      <c r="M84" s="13" t="n">
        <f aca="false">1/((1/M83)+0.0000148)</f>
        <v>36.7794839294188</v>
      </c>
      <c r="N84" s="13" t="n">
        <f aca="false">1/((1/N83)+0.0000148)</f>
        <v>18.3699849142489</v>
      </c>
      <c r="O84" s="13" t="n">
        <f aca="false">1/((1/O83)+0.0000148)</f>
        <v>9.19249010328522</v>
      </c>
      <c r="P84" s="13" t="n">
        <f aca="false">1/((1/P83)+0.0000148)</f>
        <v>4.59812175922379</v>
      </c>
      <c r="Q84" s="13" t="n">
        <f aca="false">1/((1/Q83)+0.0000148)</f>
        <v>2.29953034392256</v>
      </c>
      <c r="R84" s="13" t="n">
        <f aca="false">1/((1/R83)+0.0000148)</f>
        <v>1.14988257399154</v>
      </c>
    </row>
    <row r="85" customFormat="false" ht="12.75" hidden="false" customHeight="false" outlineLevel="0" collapsed="false">
      <c r="A85" s="1" t="s">
        <v>4</v>
      </c>
      <c r="B85" s="1" t="n">
        <v>8</v>
      </c>
      <c r="C85" s="12" t="n">
        <f aca="false">1/((1/C84)+0.0000148)</f>
        <v>6684.57419200901</v>
      </c>
      <c r="D85" s="12" t="n">
        <f aca="false">1/((1/D84)+0.0000148)</f>
        <v>5694.61137557668</v>
      </c>
      <c r="E85" s="12" t="n">
        <f aca="false">1/((1/E84)+0.0000148)</f>
        <v>4355.24772227569</v>
      </c>
      <c r="F85" s="12" t="n">
        <f aca="false">1/((1/F84)+0.0000148)</f>
        <v>2989.11767873267</v>
      </c>
      <c r="G85" s="12" t="n">
        <f aca="false">1/((1/G84)+0.0000148)</f>
        <v>1839.11142424933</v>
      </c>
      <c r="H85" s="16" t="n">
        <f aca="false">1/((1/H84)+0.0000148)</f>
        <v>1027.09566655345</v>
      </c>
      <c r="I85" s="16" t="n">
        <f aca="false">1/((1/I84)+0.0000148)</f>
        <v>551.393660677621</v>
      </c>
      <c r="J85" s="16" t="n">
        <f aca="false">1/((1/J84)+0.0000148)</f>
        <v>285.498264147264</v>
      </c>
      <c r="K85" s="13" t="n">
        <f aca="false">1/((1/K84)+0.0000148)</f>
        <v>144.853102721153</v>
      </c>
      <c r="L85" s="13" t="n">
        <f aca="false">1/((1/L84)+0.0000148)</f>
        <v>73.2400301661592</v>
      </c>
      <c r="M85" s="13" t="n">
        <f aca="false">1/((1/M84)+0.0000148)</f>
        <v>36.7594744108433</v>
      </c>
      <c r="N85" s="13" t="n">
        <f aca="false">1/((1/N84)+0.0000148)</f>
        <v>18.3649919178066</v>
      </c>
      <c r="O85" s="13" t="n">
        <f aca="false">1/((1/O84)+0.0000148)</f>
        <v>9.19123964566892</v>
      </c>
      <c r="P85" s="13" t="n">
        <f aca="false">1/((1/P84)+0.0000148)</f>
        <v>4.59780886820577</v>
      </c>
      <c r="Q85" s="13" t="n">
        <f aca="false">1/((1/Q84)+0.0000148)</f>
        <v>2.29945208655682</v>
      </c>
      <c r="R85" s="13" t="n">
        <f aca="false">1/((1/R84)+0.0000148)</f>
        <v>1.14986300532155</v>
      </c>
    </row>
    <row r="86" customFormat="false" ht="12.75" hidden="false" customHeight="false" outlineLevel="0" collapsed="false">
      <c r="A86" s="1" t="s">
        <v>4</v>
      </c>
      <c r="B86" s="1" t="n">
        <v>9</v>
      </c>
      <c r="C86" s="12" t="n">
        <f aca="false">1/((1/C85)+0.0000148)</f>
        <v>6082.79313802736</v>
      </c>
      <c r="D86" s="12" t="n">
        <f aca="false">1/((1/D85)+0.0000148)</f>
        <v>5251.97372560978</v>
      </c>
      <c r="E86" s="12" t="n">
        <f aca="false">1/((1/E85)+0.0000148)</f>
        <v>4091.51801917734</v>
      </c>
      <c r="F86" s="12" t="n">
        <f aca="false">1/((1/F85)+0.0000148)</f>
        <v>2862.48439846841</v>
      </c>
      <c r="G86" s="12" t="n">
        <f aca="false">1/((1/G85)+0.0000148)</f>
        <v>1790.37935869116</v>
      </c>
      <c r="H86" s="16" t="n">
        <f aca="false">1/((1/H85)+0.0000148)</f>
        <v>1011.71654726757</v>
      </c>
      <c r="I86" s="16" t="n">
        <f aca="false">1/((1/I85)+0.0000148)</f>
        <v>546.930366411921</v>
      </c>
      <c r="J86" s="16" t="n">
        <f aca="false">1/((1/J85)+0.0000148)</f>
        <v>284.297002894998</v>
      </c>
      <c r="K86" s="13" t="n">
        <f aca="false">1/((1/K85)+0.0000148)</f>
        <v>144.543227204073</v>
      </c>
      <c r="L86" s="13" t="n">
        <f aca="false">1/((1/L85)+0.0000148)</f>
        <v>73.1607274166911</v>
      </c>
      <c r="M86" s="13" t="n">
        <f aca="false">1/((1/M85)+0.0000148)</f>
        <v>36.7394866523952</v>
      </c>
      <c r="N86" s="13" t="n">
        <f aca="false">1/((1/N85)+0.0000148)</f>
        <v>18.3600016348384</v>
      </c>
      <c r="O86" s="13" t="n">
        <f aca="false">1/((1/O85)+0.0000148)</f>
        <v>9.18998952820672</v>
      </c>
      <c r="P86" s="13" t="n">
        <f aca="false">1/((1/P85)+0.0000148)</f>
        <v>4.59749601976779</v>
      </c>
      <c r="Q86" s="13" t="n">
        <f aca="false">1/((1/Q85)+0.0000148)</f>
        <v>2.29937383451738</v>
      </c>
      <c r="R86" s="13" t="n">
        <f aca="false">1/((1/R85)+0.0000148)</f>
        <v>1.14984343731757</v>
      </c>
    </row>
    <row r="87" customFormat="false" ht="12.75" hidden="false" customHeight="false" outlineLevel="0" collapsed="false">
      <c r="A87" s="1" t="s">
        <v>4</v>
      </c>
      <c r="B87" s="1" t="n">
        <v>10</v>
      </c>
      <c r="C87" s="12" t="n">
        <f aca="false">1/((1/C86)+0.0000148)</f>
        <v>5580.41443946354</v>
      </c>
      <c r="D87" s="12" t="n">
        <f aca="false">1/((1/D86)+0.0000148)</f>
        <v>4873.18490705017</v>
      </c>
      <c r="E87" s="12" t="n">
        <f aca="false">1/((1/E86)+0.0000148)</f>
        <v>3857.90465997548</v>
      </c>
      <c r="F87" s="12" t="n">
        <f aca="false">1/((1/F86)+0.0000148)</f>
        <v>2746.1446159076</v>
      </c>
      <c r="G87" s="12" t="n">
        <f aca="false">1/((1/G86)+0.0000148)</f>
        <v>1744.1631947174</v>
      </c>
      <c r="H87" s="16" t="n">
        <f aca="false">1/((1/H86)+0.0000148)</f>
        <v>996.791189191488</v>
      </c>
      <c r="I87" s="16" t="n">
        <f aca="false">1/((1/I86)+0.0000148)</f>
        <v>542.538748844786</v>
      </c>
      <c r="J87" s="16" t="n">
        <f aca="false">1/((1/J86)+0.0000148)</f>
        <v>283.105808130244</v>
      </c>
      <c r="K87" s="13" t="n">
        <f aca="false">1/((1/K86)+0.0000148)</f>
        <v>144.234674652906</v>
      </c>
      <c r="L87" s="13" t="n">
        <f aca="false">1/((1/L86)+0.0000148)</f>
        <v>73.0815962161399</v>
      </c>
      <c r="M87" s="13" t="n">
        <f aca="false">1/((1/M86)+0.0000148)</f>
        <v>36.719520618598</v>
      </c>
      <c r="N87" s="13" t="n">
        <f aca="false">1/((1/N86)+0.0000148)</f>
        <v>18.355014063133</v>
      </c>
      <c r="O87" s="13" t="n">
        <f aca="false">1/((1/O86)+0.0000148)</f>
        <v>9.18873975075983</v>
      </c>
      <c r="P87" s="13" t="n">
        <f aca="false">1/((1/P86)+0.0000148)</f>
        <v>4.59718321390118</v>
      </c>
      <c r="Q87" s="13" t="n">
        <f aca="false">1/((1/Q86)+0.0000148)</f>
        <v>2.29929558780372</v>
      </c>
      <c r="R87" s="13" t="n">
        <f aca="false">1/((1/R86)+0.0000148)</f>
        <v>1.1498238699796</v>
      </c>
    </row>
    <row r="88" customFormat="false" ht="12.75" hidden="false" customHeight="false" outlineLevel="0" collapsed="false">
      <c r="A88" s="1" t="s">
        <v>4</v>
      </c>
      <c r="B88" s="1" t="n">
        <v>11</v>
      </c>
      <c r="C88" s="12" t="n">
        <f aca="false">1/((1/C87)+0.0000148)</f>
        <v>5154.68806312714</v>
      </c>
      <c r="D88" s="12" t="n">
        <f aca="false">1/((1/D87)+0.0000148)</f>
        <v>4545.35933474372</v>
      </c>
      <c r="E88" s="12" t="n">
        <f aca="false">1/((1/E87)+0.0000148)</f>
        <v>3649.52762162639</v>
      </c>
      <c r="F88" s="12" t="n">
        <f aca="false">1/((1/F87)+0.0000148)</f>
        <v>2638.89227468858</v>
      </c>
      <c r="G88" s="12" t="n">
        <f aca="false">1/((1/G87)+0.0000148)</f>
        <v>1700.27300158053</v>
      </c>
      <c r="H88" s="16" t="n">
        <f aca="false">1/((1/H87)+0.0000148)</f>
        <v>982.299801933355</v>
      </c>
      <c r="I88" s="16" t="n">
        <f aca="false">1/((1/I87)+0.0000148)</f>
        <v>538.217095129688</v>
      </c>
      <c r="J88" s="16" t="n">
        <f aca="false">1/((1/J87)+0.0000148)</f>
        <v>281.924553846248</v>
      </c>
      <c r="K88" s="13" t="n">
        <f aca="false">1/((1/K87)+0.0000148)</f>
        <v>143.927436613402</v>
      </c>
      <c r="L88" s="13" t="n">
        <f aca="false">1/((1/L87)+0.0000148)</f>
        <v>73.0026360084612</v>
      </c>
      <c r="M88" s="13" t="n">
        <f aca="false">1/((1/M87)+0.0000148)</f>
        <v>36.6995762740522</v>
      </c>
      <c r="N88" s="13" t="n">
        <f aca="false">1/((1/N87)+0.0000148)</f>
        <v>18.3500292004813</v>
      </c>
      <c r="O88" s="13" t="n">
        <f aca="false">1/((1/O87)+0.0000148)</f>
        <v>9.18749031318956</v>
      </c>
      <c r="P88" s="13" t="n">
        <f aca="false">1/((1/P87)+0.0000148)</f>
        <v>4.59687045059723</v>
      </c>
      <c r="Q88" s="13" t="n">
        <f aca="false">1/((1/Q87)+0.0000148)</f>
        <v>2.29921734641528</v>
      </c>
      <c r="R88" s="13" t="n">
        <f aca="false">1/((1/R87)+0.0000148)</f>
        <v>1.14980430330758</v>
      </c>
    </row>
    <row r="89" customFormat="false" ht="12.75" hidden="false" customHeight="false" outlineLevel="0" collapsed="false">
      <c r="A89" s="1" t="s">
        <v>4</v>
      </c>
      <c r="B89" s="1" t="n">
        <v>12</v>
      </c>
      <c r="C89" s="12" t="n">
        <f aca="false">1/((1/C88)+0.0000148)</f>
        <v>4789.31423364804</v>
      </c>
      <c r="D89" s="12" t="n">
        <f aca="false">1/((1/D88)+0.0000148)</f>
        <v>4258.8601955543</v>
      </c>
      <c r="E89" s="12" t="n">
        <f aca="false">1/((1/E88)+0.0000148)</f>
        <v>3462.50719028711</v>
      </c>
      <c r="F89" s="12" t="n">
        <f aca="false">1/((1/F88)+0.0000148)</f>
        <v>2539.70264950227</v>
      </c>
      <c r="G89" s="12" t="n">
        <f aca="false">1/((1/G88)+0.0000148)</f>
        <v>1658.53749696324</v>
      </c>
      <c r="H89" s="16" t="n">
        <f aca="false">1/((1/H88)+0.0000148)</f>
        <v>968.2237294637</v>
      </c>
      <c r="I89" s="16" t="n">
        <f aca="false">1/((1/I88)+0.0000148)</f>
        <v>533.963746564298</v>
      </c>
      <c r="J89" s="16" t="n">
        <f aca="false">1/((1/J88)+0.0000148)</f>
        <v>280.753116130558</v>
      </c>
      <c r="K89" s="13" t="n">
        <f aca="false">1/((1/K88)+0.0000148)</f>
        <v>143.621504703187</v>
      </c>
      <c r="L89" s="13" t="n">
        <f aca="false">1/((1/L88)+0.0000148)</f>
        <v>72.9238462400109</v>
      </c>
      <c r="M89" s="13" t="n">
        <f aca="false">1/((1/M88)+0.0000148)</f>
        <v>36.6796535834352</v>
      </c>
      <c r="N89" s="13" t="n">
        <f aca="false">1/((1/N88)+0.0000148)</f>
        <v>18.3450470446767</v>
      </c>
      <c r="O89" s="13" t="n">
        <f aca="false">1/((1/O88)+0.0000148)</f>
        <v>9.18624121535729</v>
      </c>
      <c r="P89" s="13" t="n">
        <f aca="false">1/((1/P88)+0.0000148)</f>
        <v>4.59655772984727</v>
      </c>
      <c r="Q89" s="13" t="n">
        <f aca="false">1/((1/Q88)+0.0000148)</f>
        <v>2.29913911035152</v>
      </c>
      <c r="R89" s="13" t="n">
        <f aca="false">1/((1/R88)+0.0000148)</f>
        <v>1.14978473730148</v>
      </c>
    </row>
    <row r="90" customFormat="false" ht="12.75" hidden="false" customHeight="false" outlineLevel="0" collapsed="false">
      <c r="A90" s="1" t="s">
        <v>4</v>
      </c>
      <c r="B90" s="1" t="n">
        <v>13</v>
      </c>
      <c r="C90" s="12" t="n">
        <f aca="false">1/((1/C89)+0.0000148)</f>
        <v>4472.30871520075</v>
      </c>
      <c r="D90" s="12" t="n">
        <f aca="false">1/((1/D89)+0.0000148)</f>
        <v>4006.33628854483</v>
      </c>
      <c r="E90" s="12" t="n">
        <f aca="false">1/((1/E89)+0.0000148)</f>
        <v>3293.72015066114</v>
      </c>
      <c r="F90" s="12" t="n">
        <f aca="false">1/((1/F89)+0.0000148)</f>
        <v>2447.6995016416</v>
      </c>
      <c r="G90" s="12" t="n">
        <f aca="false">1/((1/G89)+0.0000148)</f>
        <v>1618.80181305803</v>
      </c>
      <c r="H90" s="16" t="n">
        <f aca="false">1/((1/H89)+0.0000148)</f>
        <v>954.54536998823</v>
      </c>
      <c r="I90" s="16" t="n">
        <f aca="false">1/((1/I89)+0.0000148)</f>
        <v>529.777096467844</v>
      </c>
      <c r="J90" s="16" t="n">
        <f aca="false">1/((1/J89)+0.0000148)</f>
        <v>279.591373121701</v>
      </c>
      <c r="K90" s="13" t="n">
        <f aca="false">1/((1/K89)+0.0000148)</f>
        <v>143.316870611011</v>
      </c>
      <c r="L90" s="13" t="n">
        <f aca="false">1/((1/L89)+0.0000148)</f>
        <v>72.8452263595327</v>
      </c>
      <c r="M90" s="13" t="n">
        <f aca="false">1/((1/M89)+0.0000148)</f>
        <v>36.659752511501</v>
      </c>
      <c r="N90" s="13" t="n">
        <f aca="false">1/((1/N89)+0.0000148)</f>
        <v>18.3400675935152</v>
      </c>
      <c r="O90" s="13" t="n">
        <f aca="false">1/((1/O89)+0.0000148)</f>
        <v>9.18499245712446</v>
      </c>
      <c r="P90" s="13" t="n">
        <f aca="false">1/((1/P89)+0.0000148)</f>
        <v>4.59624505164261</v>
      </c>
      <c r="Q90" s="13" t="n">
        <f aca="false">1/((1/Q89)+0.0000148)</f>
        <v>2.2990608796119</v>
      </c>
      <c r="R90" s="13" t="n">
        <f aca="false">1/((1/R89)+0.0000148)</f>
        <v>1.14976517196128</v>
      </c>
    </row>
    <row r="91" customFormat="false" ht="12.75" hidden="false" customHeight="false" outlineLevel="0" collapsed="false">
      <c r="A91" s="1" t="s">
        <v>4</v>
      </c>
      <c r="B91" s="1" t="n">
        <v>14</v>
      </c>
      <c r="C91" s="12" t="n">
        <f aca="false">1/((1/C90)+0.0000148)</f>
        <v>4194.66324610595</v>
      </c>
      <c r="D91" s="12" t="n">
        <f aca="false">1/((1/D90)+0.0000148)</f>
        <v>3782.08234133555</v>
      </c>
      <c r="E91" s="12" t="n">
        <f aca="false">1/((1/E90)+0.0000148)</f>
        <v>3140.62397106574</v>
      </c>
      <c r="F91" s="12" t="n">
        <f aca="false">1/((1/F90)+0.0000148)</f>
        <v>2362.12912390649</v>
      </c>
      <c r="G91" s="12" t="n">
        <f aca="false">1/((1/G90)+0.0000148)</f>
        <v>1580.92557625851</v>
      </c>
      <c r="H91" s="16" t="n">
        <f aca="false">1/((1/H90)+0.0000148)</f>
        <v>941.248102517855</v>
      </c>
      <c r="I91" s="16" t="n">
        <f aca="false">1/((1/I90)+0.0000148)</f>
        <v>525.655588157548</v>
      </c>
      <c r="J91" s="16" t="n">
        <f aca="false">1/((1/J90)+0.0000148)</f>
        <v>278.439204966916</v>
      </c>
      <c r="K91" s="13" t="n">
        <f aca="false">1/((1/K90)+0.0000148)</f>
        <v>143.013526095987</v>
      </c>
      <c r="L91" s="13" t="n">
        <f aca="false">1/((1/L90)+0.0000148)</f>
        <v>72.766775818145</v>
      </c>
      <c r="M91" s="13" t="n">
        <f aca="false">1/((1/M90)+0.0000148)</f>
        <v>36.6398730230803</v>
      </c>
      <c r="N91" s="13" t="n">
        <f aca="false">1/((1/N90)+0.0000148)</f>
        <v>18.3350908447949</v>
      </c>
      <c r="O91" s="13" t="n">
        <f aca="false">1/((1/O90)+0.0000148)</f>
        <v>9.1837440383526</v>
      </c>
      <c r="P91" s="13" t="n">
        <f aca="false">1/((1/P90)+0.0000148)</f>
        <v>4.59593241597456</v>
      </c>
      <c r="Q91" s="13" t="n">
        <f aca="false">1/((1/Q90)+0.0000148)</f>
        <v>2.29898265419587</v>
      </c>
      <c r="R91" s="13" t="n">
        <f aca="false">1/((1/R90)+0.0000148)</f>
        <v>1.14974560728693</v>
      </c>
    </row>
    <row r="92" customFormat="false" ht="12.75" hidden="false" customHeight="false" outlineLevel="0" collapsed="false">
      <c r="A92" s="1" t="s">
        <v>4</v>
      </c>
      <c r="B92" s="1" t="n">
        <v>15</v>
      </c>
      <c r="C92" s="12" t="n">
        <f aca="false">1/((1/C91)+0.0000148)</f>
        <v>3949.47577703302</v>
      </c>
      <c r="D92" s="12" t="n">
        <f aca="false">1/((1/D91)+0.0000148)</f>
        <v>3581.60277549458</v>
      </c>
      <c r="E92" s="12" t="n">
        <f aca="false">1/((1/E91)+0.0000148)</f>
        <v>3001.12784320559</v>
      </c>
      <c r="F92" s="12" t="n">
        <f aca="false">1/((1/F91)+0.0000148)</f>
        <v>2282.33964587366</v>
      </c>
      <c r="G92" s="12" t="n">
        <f aca="false">1/((1/G91)+0.0000148)</f>
        <v>1544.78125027197</v>
      </c>
      <c r="H92" s="16" t="n">
        <f aca="false">1/((1/H91)+0.0000148)</f>
        <v>928.316219491882</v>
      </c>
      <c r="I92" s="16" t="n">
        <f aca="false">1/((1/I91)+0.0000148)</f>
        <v>521.597713018794</v>
      </c>
      <c r="J92" s="16" t="n">
        <f aca="false">1/((1/J91)+0.0000148)</f>
        <v>277.296493780943</v>
      </c>
      <c r="K92" s="13" t="n">
        <f aca="false">1/((1/K91)+0.0000148)</f>
        <v>142.711462986854</v>
      </c>
      <c r="L92" s="13" t="n">
        <f aca="false">1/((1/L91)+0.0000148)</f>
        <v>72.688494069328</v>
      </c>
      <c r="M92" s="13" t="n">
        <f aca="false">1/((1/M91)+0.0000148)</f>
        <v>36.6200150830796</v>
      </c>
      <c r="N92" s="13" t="n">
        <f aca="false">1/((1/N91)+0.0000148)</f>
        <v>18.3301167963164</v>
      </c>
      <c r="O92" s="13" t="n">
        <f aca="false">1/((1/O91)+0.0000148)</f>
        <v>9.18249595890331</v>
      </c>
      <c r="P92" s="13" t="n">
        <f aca="false">1/((1/P91)+0.0000148)</f>
        <v>4.59561982283446</v>
      </c>
      <c r="Q92" s="13" t="n">
        <f aca="false">1/((1/Q91)+0.0000148)</f>
        <v>2.29890443410289</v>
      </c>
      <c r="R92" s="13" t="n">
        <f aca="false">1/((1/R91)+0.0000148)</f>
        <v>1.14972604327841</v>
      </c>
    </row>
    <row r="93" customFormat="false" ht="12.75" hidden="false" customHeight="false" outlineLevel="0" collapsed="false">
      <c r="A93" s="1" t="s">
        <v>4</v>
      </c>
      <c r="B93" s="1" t="n">
        <v>16</v>
      </c>
      <c r="C93" s="12" t="n">
        <f aca="false">1/((1/C92)+0.0000148)</f>
        <v>3731.36890091104</v>
      </c>
      <c r="D93" s="12" t="n">
        <f aca="false">1/((1/D92)+0.0000148)</f>
        <v>3401.30723052086</v>
      </c>
      <c r="E93" s="12" t="n">
        <f aca="false">1/((1/E92)+0.0000148)</f>
        <v>2873.49662827613</v>
      </c>
      <c r="F93" s="12" t="n">
        <f aca="false">1/((1/F92)+0.0000148)</f>
        <v>2207.76439635745</v>
      </c>
      <c r="G93" s="12" t="n">
        <f aca="false">1/((1/G92)+0.0000148)</f>
        <v>1510.25270143793</v>
      </c>
      <c r="H93" s="16" t="n">
        <f aca="false">1/((1/H92)+0.0000148)</f>
        <v>915.73486488011</v>
      </c>
      <c r="I93" s="16" t="n">
        <f aca="false">1/((1/I92)+0.0000148)</f>
        <v>517.602008663992</v>
      </c>
      <c r="J93" s="16" t="n">
        <f aca="false">1/((1/J92)+0.0000148)</f>
        <v>276.163123605808</v>
      </c>
      <c r="K93" s="13" t="n">
        <f aca="false">1/((1/K92)+0.0000148)</f>
        <v>142.410673181237</v>
      </c>
      <c r="L93" s="13" t="n">
        <f aca="false">1/((1/L92)+0.0000148)</f>
        <v>72.6103805689111</v>
      </c>
      <c r="M93" s="13" t="n">
        <f aca="false">1/((1/M92)+0.0000148)</f>
        <v>36.6001786564819</v>
      </c>
      <c r="N93" s="13" t="n">
        <f aca="false">1/((1/N92)+0.0000148)</f>
        <v>18.3251454458827</v>
      </c>
      <c r="O93" s="13" t="n">
        <f aca="false">1/((1/O92)+0.0000148)</f>
        <v>9.18124821863826</v>
      </c>
      <c r="P93" s="13" t="n">
        <f aca="false">1/((1/P92)+0.0000148)</f>
        <v>4.59530727221361</v>
      </c>
      <c r="Q93" s="13" t="n">
        <f aca="false">1/((1/Q92)+0.0000148)</f>
        <v>2.29882621933241</v>
      </c>
      <c r="R93" s="13" t="n">
        <f aca="false">1/((1/R92)+0.0000148)</f>
        <v>1.14970647993567</v>
      </c>
    </row>
    <row r="94" customFormat="false" ht="12.75" hidden="false" customHeight="false" outlineLevel="0" collapsed="false">
      <c r="A94" s="1" t="s">
        <v>4</v>
      </c>
      <c r="B94" s="1" t="n">
        <v>17</v>
      </c>
      <c r="C94" s="12" t="n">
        <f aca="false">1/((1/C93)+0.0000148)</f>
        <v>3536.09089868107</v>
      </c>
      <c r="D94" s="12" t="n">
        <f aca="false">1/((1/D93)+0.0000148)</f>
        <v>3238.29364309527</v>
      </c>
      <c r="E94" s="12" t="n">
        <f aca="false">1/((1/E93)+0.0000148)</f>
        <v>2756.27831297985</v>
      </c>
      <c r="F94" s="12" t="n">
        <f aca="false">1/((1/F93)+0.0000148)</f>
        <v>2137.90842444543</v>
      </c>
      <c r="G94" s="12" t="n">
        <f aca="false">1/((1/G93)+0.0000148)</f>
        <v>1477.23395224581</v>
      </c>
      <c r="H94" s="16" t="n">
        <f aca="false">1/((1/H93)+0.0000148)</f>
        <v>903.489977250981</v>
      </c>
      <c r="I94" s="16" t="n">
        <f aca="false">1/((1/I93)+0.0000148)</f>
        <v>513.66705717543</v>
      </c>
      <c r="J94" s="16" t="n">
        <f aca="false">1/((1/J93)+0.0000148)</f>
        <v>275.038980371603</v>
      </c>
      <c r="K94" s="13" t="n">
        <f aca="false">1/((1/K93)+0.0000148)</f>
        <v>142.11114864493</v>
      </c>
      <c r="L94" s="13" t="n">
        <f aca="false">1/((1/L93)+0.0000148)</f>
        <v>72.5324347750606</v>
      </c>
      <c r="M94" s="13" t="n">
        <f aca="false">1/((1/M93)+0.0000148)</f>
        <v>36.5803637083456</v>
      </c>
      <c r="N94" s="13" t="n">
        <f aca="false">1/((1/N93)+0.0000148)</f>
        <v>18.3201767912991</v>
      </c>
      <c r="O94" s="13" t="n">
        <f aca="false">1/((1/O93)+0.0000148)</f>
        <v>9.18000081741921</v>
      </c>
      <c r="P94" s="13" t="n">
        <f aca="false">1/((1/P93)+0.0000148)</f>
        <v>4.59499476410335</v>
      </c>
      <c r="Q94" s="13" t="n">
        <f aca="false">1/((1/Q93)+0.0000148)</f>
        <v>2.2987480098839</v>
      </c>
      <c r="R94" s="13" t="n">
        <f aca="false">1/((1/R93)+0.0000148)</f>
        <v>1.14968691725869</v>
      </c>
    </row>
    <row r="95" customFormat="false" ht="12.75" hidden="false" customHeight="false" outlineLevel="0" collapsed="false">
      <c r="A95" s="1" t="s">
        <v>4</v>
      </c>
      <c r="B95" s="1" t="n">
        <v>18</v>
      </c>
      <c r="C95" s="12" t="n">
        <f aca="false">1/((1/C94)+0.0000148)</f>
        <v>3360.23582858408</v>
      </c>
      <c r="D95" s="12" t="n">
        <f aca="false">1/((1/D94)+0.0000148)</f>
        <v>3090.19085132622</v>
      </c>
      <c r="E95" s="12" t="n">
        <f aca="false">1/((1/E94)+0.0000148)</f>
        <v>2648.24852531</v>
      </c>
      <c r="F95" s="12" t="n">
        <f aca="false">1/((1/F94)+0.0000148)</f>
        <v>2072.33750098113</v>
      </c>
      <c r="G95" s="12" t="n">
        <f aca="false">1/((1/G94)+0.0000148)</f>
        <v>1445.62809486578</v>
      </c>
      <c r="H95" s="16" t="n">
        <f aca="false">1/((1/H94)+0.0000148)</f>
        <v>891.5682373471</v>
      </c>
      <c r="I95" s="16" t="n">
        <f aca="false">1/((1/I94)+0.0000148)</f>
        <v>509.791483427662</v>
      </c>
      <c r="J95" s="16" t="n">
        <f aca="false">1/((1/J94)+0.0000148)</f>
        <v>273.92395185821</v>
      </c>
      <c r="K95" s="13" t="n">
        <f aca="false">1/((1/K94)+0.0000148)</f>
        <v>141.812881411174</v>
      </c>
      <c r="L95" s="13" t="n">
        <f aca="false">1/((1/L94)+0.0000148)</f>
        <v>72.4546561482664</v>
      </c>
      <c r="M95" s="13" t="n">
        <f aca="false">1/((1/M94)+0.0000148)</f>
        <v>36.5605702038051</v>
      </c>
      <c r="N95" s="13" t="n">
        <f aca="false">1/((1/N94)+0.0000148)</f>
        <v>18.3152108303734</v>
      </c>
      <c r="O95" s="13" t="n">
        <f aca="false">1/((1/O94)+0.0000148)</f>
        <v>9.17875375510798</v>
      </c>
      <c r="P95" s="13" t="n">
        <f aca="false">1/((1/P94)+0.0000148)</f>
        <v>4.59468229849501</v>
      </c>
      <c r="Q95" s="13" t="n">
        <f aca="false">1/((1/Q94)+0.0000148)</f>
        <v>2.29866980575681</v>
      </c>
      <c r="R95" s="13" t="n">
        <f aca="false">1/((1/R94)+0.0000148)</f>
        <v>1.14966735524743</v>
      </c>
    </row>
    <row r="96" customFormat="false" ht="12.75" hidden="false" customHeight="false" outlineLevel="0" collapsed="false">
      <c r="A96" s="1" t="s">
        <v>4</v>
      </c>
      <c r="B96" s="1" t="n">
        <v>19</v>
      </c>
      <c r="C96" s="12" t="n">
        <f aca="false">1/((1/C95)+0.0000148)</f>
        <v>3201.04318080623</v>
      </c>
      <c r="D96" s="12" t="n">
        <f aca="false">1/((1/D95)+0.0000148)</f>
        <v>2955.04250086473</v>
      </c>
      <c r="E96" s="12" t="n">
        <f aca="false">1/((1/E95)+0.0000148)</f>
        <v>2548.36760613746</v>
      </c>
      <c r="F96" s="12" t="n">
        <f aca="false">1/((1/F95)+0.0000148)</f>
        <v>2010.66908380357</v>
      </c>
      <c r="G96" s="12" t="n">
        <f aca="false">1/((1/G95)+0.0000148)</f>
        <v>1415.34634123003</v>
      </c>
      <c r="H96" s="16" t="n">
        <f aca="false">1/((1/H95)+0.0000148)</f>
        <v>879.957019757218</v>
      </c>
      <c r="I96" s="16" t="n">
        <f aca="false">1/((1/I95)+0.0000148)</f>
        <v>505.973953485282</v>
      </c>
      <c r="J96" s="16" t="n">
        <f aca="false">1/((1/J95)+0.0000148)</f>
        <v>272.817927657959</v>
      </c>
      <c r="K96" s="13" t="n">
        <f aca="false">1/((1/K95)+0.0000148)</f>
        <v>141.515863579955</v>
      </c>
      <c r="L96" s="13" t="n">
        <f aca="false">1/((1/L95)+0.0000148)</f>
        <v>72.3770441513307</v>
      </c>
      <c r="M96" s="13" t="n">
        <f aca="false">1/((1/M95)+0.0000148)</f>
        <v>36.54079810807</v>
      </c>
      <c r="N96" s="13" t="n">
        <f aca="false">1/((1/N95)+0.0000148)</f>
        <v>18.3102475609158</v>
      </c>
      <c r="O96" s="13" t="n">
        <f aca="false">1/((1/O95)+0.0000148)</f>
        <v>9.17750703156648</v>
      </c>
      <c r="P96" s="13" t="n">
        <f aca="false">1/((1/P95)+0.0000148)</f>
        <v>4.59436987537991</v>
      </c>
      <c r="Q96" s="13" t="n">
        <f aca="false">1/((1/Q95)+0.0000148)</f>
        <v>2.29859160695059</v>
      </c>
      <c r="R96" s="13" t="n">
        <f aca="false">1/((1/R95)+0.0000148)</f>
        <v>1.14964779390186</v>
      </c>
    </row>
    <row r="97" customFormat="false" ht="12.75" hidden="false" customHeight="false" outlineLevel="0" collapsed="false">
      <c r="A97" s="1" t="s">
        <v>4</v>
      </c>
      <c r="B97" s="1" t="n">
        <v>20</v>
      </c>
      <c r="C97" s="12" t="n">
        <f aca="false">1/((1/C96)+0.0000148)</f>
        <v>3056.25190488562</v>
      </c>
      <c r="D97" s="12" t="n">
        <f aca="false">1/((1/D96)+0.0000148)</f>
        <v>2831.2201384558</v>
      </c>
      <c r="E97" s="12" t="n">
        <f aca="false">1/((1/E96)+0.0000148)</f>
        <v>2455.74704221112</v>
      </c>
      <c r="F97" s="12" t="n">
        <f aca="false">1/((1/F96)+0.0000148)</f>
        <v>1952.5648495037</v>
      </c>
      <c r="G97" s="12" t="n">
        <f aca="false">1/((1/G96)+0.0000148)</f>
        <v>1386.30719005295</v>
      </c>
      <c r="H97" s="16" t="n">
        <f aca="false">1/((1/H96)+0.0000148)</f>
        <v>868.644348316016</v>
      </c>
      <c r="I97" s="16" t="n">
        <f aca="false">1/((1/I96)+0.0000148)</f>
        <v>502.21317307214</v>
      </c>
      <c r="J97" s="16" t="n">
        <f aca="false">1/((1/J96)+0.0000148)</f>
        <v>271.720799139182</v>
      </c>
      <c r="K97" s="13" t="n">
        <f aca="false">1/((1/K96)+0.0000148)</f>
        <v>141.220087317304</v>
      </c>
      <c r="L97" s="13" t="n">
        <f aca="false">1/((1/L96)+0.0000148)</f>
        <v>72.2995982493543</v>
      </c>
      <c r="M97" s="13" t="n">
        <f aca="false">1/((1/M96)+0.0000148)</f>
        <v>36.5210473864252</v>
      </c>
      <c r="N97" s="13" t="n">
        <f aca="false">1/((1/N96)+0.0000148)</f>
        <v>18.3052869807387</v>
      </c>
      <c r="O97" s="13" t="n">
        <f aca="false">1/((1/O96)+0.0000148)</f>
        <v>9.17626064665668</v>
      </c>
      <c r="P97" s="13" t="n">
        <f aca="false">1/((1/P96)+0.0000148)</f>
        <v>4.59405749474939</v>
      </c>
      <c r="Q97" s="13" t="n">
        <f aca="false">1/((1/Q96)+0.0000148)</f>
        <v>2.29851341346471</v>
      </c>
      <c r="R97" s="13" t="n">
        <f aca="false">1/((1/R96)+0.0000148)</f>
        <v>1.14962823322194</v>
      </c>
    </row>
    <row r="98" customFormat="false" ht="12.75" hidden="false" customHeight="false" outlineLevel="0" collapsed="false">
      <c r="A98" s="1" t="s">
        <v>4</v>
      </c>
      <c r="B98" s="1" t="n">
        <v>21</v>
      </c>
      <c r="C98" s="12" t="n">
        <f aca="false">1/((1/C97)+0.0000148)</f>
        <v>2923.99233897867</v>
      </c>
      <c r="D98" s="12" t="n">
        <f aca="false">1/((1/D97)+0.0000148)</f>
        <v>2717.35727613109</v>
      </c>
      <c r="E98" s="12" t="n">
        <f aca="false">1/((1/E97)+0.0000148)</f>
        <v>2369.6229624109</v>
      </c>
      <c r="F98" s="12" t="n">
        <f aca="false">1/((1/F97)+0.0000148)</f>
        <v>1897.72448371376</v>
      </c>
      <c r="G98" s="12" t="n">
        <f aca="false">1/((1/G97)+0.0000148)</f>
        <v>1358.43569433283</v>
      </c>
      <c r="H98" s="16" t="n">
        <f aca="false">1/((1/H97)+0.0000148)</f>
        <v>857.618854900501</v>
      </c>
      <c r="I98" s="16" t="n">
        <f aca="false">1/((1/I97)+0.0000148)</f>
        <v>498.507886108338</v>
      </c>
      <c r="J98" s="16" t="n">
        <f aca="false">1/((1/J97)+0.0000148)</f>
        <v>270.63245941065</v>
      </c>
      <c r="K98" s="13" t="n">
        <f aca="false">1/((1/K97)+0.0000148)</f>
        <v>140.92554485461</v>
      </c>
      <c r="L98" s="13" t="n">
        <f aca="false">1/((1/L97)+0.0000148)</f>
        <v>72.2223179097256</v>
      </c>
      <c r="M98" s="13" t="n">
        <f aca="false">1/((1/M97)+0.0000148)</f>
        <v>36.5013180042306</v>
      </c>
      <c r="N98" s="13" t="n">
        <f aca="false">1/((1/N97)+0.0000148)</f>
        <v>18.300329087657</v>
      </c>
      <c r="O98" s="13" t="n">
        <f aca="false">1/((1/O97)+0.0000148)</f>
        <v>9.17501460024063</v>
      </c>
      <c r="P98" s="13" t="n">
        <f aca="false">1/((1/P97)+0.0000148)</f>
        <v>4.59374515659478</v>
      </c>
      <c r="Q98" s="13" t="n">
        <f aca="false">1/((1/Q97)+0.0000148)</f>
        <v>2.29843522529862</v>
      </c>
      <c r="R98" s="13" t="n">
        <f aca="false">1/((1/R97)+0.0000148)</f>
        <v>1.14960867320764</v>
      </c>
    </row>
    <row r="99" customFormat="false" ht="12.75" hidden="false" customHeight="false" outlineLevel="0" collapsed="false">
      <c r="A99" s="1" t="s">
        <v>4</v>
      </c>
      <c r="B99" s="1" t="n">
        <v>22</v>
      </c>
      <c r="C99" s="12" t="n">
        <f aca="false">1/((1/C98)+0.0000148)</f>
        <v>2802.70503579315</v>
      </c>
      <c r="D99" s="12" t="n">
        <f aca="false">1/((1/D98)+0.0000148)</f>
        <v>2612.29875067113</v>
      </c>
      <c r="E99" s="12" t="n">
        <f aca="false">1/((1/E98)+0.0000148)</f>
        <v>2289.33502202562</v>
      </c>
      <c r="F99" s="12" t="n">
        <f aca="false">1/((1/F98)+0.0000148)</f>
        <v>1845.88048925638</v>
      </c>
      <c r="G99" s="12" t="n">
        <f aca="false">1/((1/G98)+0.0000148)</f>
        <v>1331.6628154728</v>
      </c>
      <c r="H99" s="16" t="n">
        <f aca="false">1/((1/H98)+0.0000148)</f>
        <v>846.869741324986</v>
      </c>
      <c r="I99" s="16" t="n">
        <f aca="false">1/((1/I98)+0.0000148)</f>
        <v>494.856873311496</v>
      </c>
      <c r="J99" s="16" t="n">
        <f aca="false">1/((1/J98)+0.0000148)</f>
        <v>269.552803286851</v>
      </c>
      <c r="K99" s="13" t="n">
        <f aca="false">1/((1/K98)+0.0000148)</f>
        <v>140.632228487938</v>
      </c>
      <c r="L99" s="13" t="n">
        <f aca="false">1/((1/L98)+0.0000148)</f>
        <v>72.1452026021073</v>
      </c>
      <c r="M99" s="13" t="n">
        <f aca="false">1/((1/M98)+0.0000148)</f>
        <v>36.4816099269209</v>
      </c>
      <c r="N99" s="13" t="n">
        <f aca="false">1/((1/N98)+0.0000148)</f>
        <v>18.2953738794879</v>
      </c>
      <c r="O99" s="13" t="n">
        <f aca="false">1/((1/O98)+0.0000148)</f>
        <v>9.17376889218046</v>
      </c>
      <c r="P99" s="13" t="n">
        <f aca="false">1/((1/P98)+0.0000148)</f>
        <v>4.59343286090741</v>
      </c>
      <c r="Q99" s="13" t="n">
        <f aca="false">1/((1/Q98)+0.0000148)</f>
        <v>2.29835704245178</v>
      </c>
      <c r="R99" s="13" t="n">
        <f aca="false">1/((1/R98)+0.0000148)</f>
        <v>1.14958911385892</v>
      </c>
    </row>
    <row r="100" customFormat="false" ht="12.75" hidden="false" customHeight="false" outlineLevel="0" collapsed="false">
      <c r="A100" s="1" t="s">
        <v>4</v>
      </c>
      <c r="B100" s="1" t="n">
        <v>23</v>
      </c>
      <c r="C100" s="12" t="n">
        <f aca="false">1/((1/C99)+0.0000148)</f>
        <v>2691.07898651044</v>
      </c>
      <c r="D100" s="12" t="n">
        <f aca="false">1/((1/D99)+0.0000148)</f>
        <v>2515.06139299631</v>
      </c>
      <c r="E100" s="12" t="n">
        <f aca="false">1/((1/E99)+0.0000148)</f>
        <v>2214.30943902971</v>
      </c>
      <c r="F100" s="12" t="n">
        <f aca="false">1/((1/F99)+0.0000148)</f>
        <v>1796.79382268093</v>
      </c>
      <c r="G100" s="12" t="n">
        <f aca="false">1/((1/G99)+0.0000148)</f>
        <v>1305.92485230174</v>
      </c>
      <c r="H100" s="16" t="n">
        <f aca="false">1/((1/H99)+0.0000148)</f>
        <v>836.386744066181</v>
      </c>
      <c r="I100" s="16" t="n">
        <f aca="false">1/((1/I99)+0.0000148)</f>
        <v>491.258950859051</v>
      </c>
      <c r="J100" s="16" t="n">
        <f aca="false">1/((1/J99)+0.0000148)</f>
        <v>268.481727254104</v>
      </c>
      <c r="K100" s="13" t="n">
        <f aca="false">1/((1/K99)+0.0000148)</f>
        <v>140.340130577359</v>
      </c>
      <c r="L100" s="13" t="n">
        <f aca="false">1/((1/L99)+0.0000148)</f>
        <v>72.0682517984251</v>
      </c>
      <c r="M100" s="13" t="n">
        <f aca="false">1/((1/M99)+0.0000148)</f>
        <v>36.4619231200055</v>
      </c>
      <c r="N100" s="13" t="n">
        <f aca="false">1/((1/N99)+0.0000148)</f>
        <v>18.290421354051</v>
      </c>
      <c r="O100" s="13" t="n">
        <f aca="false">1/((1/O99)+0.0000148)</f>
        <v>9.17252352233837</v>
      </c>
      <c r="P100" s="13" t="n">
        <f aca="false">1/((1/P99)+0.0000148)</f>
        <v>4.59312060767864</v>
      </c>
      <c r="Q100" s="13" t="n">
        <f aca="false">1/((1/Q99)+0.0000148)</f>
        <v>2.29827886492364</v>
      </c>
      <c r="R100" s="13" t="n">
        <f aca="false">1/((1/R99)+0.0000148)</f>
        <v>1.14956955517576</v>
      </c>
    </row>
    <row r="101" customFormat="false" ht="12.75" hidden="false" customHeight="false" outlineLevel="0" collapsed="false">
      <c r="A101" s="1" t="s">
        <v>4</v>
      </c>
      <c r="B101" s="1" t="n">
        <v>24</v>
      </c>
      <c r="C101" s="12" t="n">
        <f aca="false">1/((1/C100)+0.0000148)</f>
        <v>2588.00404176234</v>
      </c>
      <c r="D101" s="12" t="n">
        <f aca="false">1/((1/D100)+0.0000148)</f>
        <v>2424.80316632362</v>
      </c>
      <c r="E101" s="12" t="n">
        <f aca="false">1/((1/E100)+0.0000148)</f>
        <v>2144.04526010381</v>
      </c>
      <c r="F101" s="12" t="n">
        <f aca="false">1/((1/F100)+0.0000148)</f>
        <v>1750.25020897907</v>
      </c>
      <c r="G101" s="12" t="n">
        <f aca="false">1/((1/G100)+0.0000148)</f>
        <v>1281.16293505406</v>
      </c>
      <c r="H101" s="16" t="n">
        <f aca="false">1/((1/H100)+0.0000148)</f>
        <v>826.160101576148</v>
      </c>
      <c r="I101" s="16" t="n">
        <f aca="false">1/((1/I100)+0.0000148)</f>
        <v>487.712969108487</v>
      </c>
      <c r="J101" s="16" t="n">
        <f aca="false">1/((1/J100)+0.0000148)</f>
        <v>267.419129437476</v>
      </c>
      <c r="K101" s="13" t="n">
        <f aca="false">1/((1/K100)+0.0000148)</f>
        <v>140.049243546286</v>
      </c>
      <c r="L101" s="13" t="n">
        <f aca="false">1/((1/L100)+0.0000148)</f>
        <v>71.991464972855</v>
      </c>
      <c r="M101" s="13" t="n">
        <f aca="false">1/((1/M100)+0.0000148)</f>
        <v>36.442257549068</v>
      </c>
      <c r="N101" s="13" t="n">
        <f aca="false">1/((1/N100)+0.0000148)</f>
        <v>18.2854715091683</v>
      </c>
      <c r="O101" s="13" t="n">
        <f aca="false">1/((1/O100)+0.0000148)</f>
        <v>9.17127849057664</v>
      </c>
      <c r="P101" s="13" t="n">
        <f aca="false">1/((1/P100)+0.0000148)</f>
        <v>4.59280839689979</v>
      </c>
      <c r="Q101" s="13" t="n">
        <f aca="false">1/((1/Q100)+0.0000148)</f>
        <v>2.29820069271366</v>
      </c>
      <c r="R101" s="13" t="n">
        <f aca="false">1/((1/R100)+0.0000148)</f>
        <v>1.14954999715811</v>
      </c>
    </row>
    <row r="102" customFormat="false" ht="12.75" hidden="false" customHeight="false" outlineLevel="0" collapsed="false">
      <c r="A102" s="1" t="s">
        <v>4</v>
      </c>
      <c r="B102" s="1" t="n">
        <v>25</v>
      </c>
      <c r="C102" s="12" t="n">
        <f aca="false">1/((1/C101)+0.0000148)</f>
        <v>2492.53386360635</v>
      </c>
      <c r="D102" s="12" t="n">
        <f aca="false">1/((1/D101)+0.0000148)</f>
        <v>2340.79871935657</v>
      </c>
      <c r="E102" s="12" t="n">
        <f aca="false">1/((1/E101)+0.0000148)</f>
        <v>2078.10316106305</v>
      </c>
      <c r="F102" s="12" t="n">
        <f aca="false">1/((1/F101)+0.0000148)</f>
        <v>1706.05701461299</v>
      </c>
      <c r="G102" s="12" t="n">
        <f aca="false">1/((1/G101)+0.0000148)</f>
        <v>1257.32257584666</v>
      </c>
      <c r="H102" s="16" t="n">
        <f aca="false">1/((1/H101)+0.0000148)</f>
        <v>816.180523964322</v>
      </c>
      <c r="I102" s="16" t="n">
        <f aca="false">1/((1/I101)+0.0000148)</f>
        <v>484.217811372587</v>
      </c>
      <c r="J102" s="16" t="n">
        <f aca="false">1/((1/J101)+0.0000148)</f>
        <v>266.364909568479</v>
      </c>
      <c r="K102" s="13" t="n">
        <f aca="false">1/((1/K101)+0.0000148)</f>
        <v>139.759559880819</v>
      </c>
      <c r="L102" s="13" t="n">
        <f aca="false">1/((1/L101)+0.0000148)</f>
        <v>71.914841601812</v>
      </c>
      <c r="M102" s="13" t="n">
        <f aca="false">1/((1/M101)+0.0000148)</f>
        <v>36.4226131797664</v>
      </c>
      <c r="N102" s="13" t="n">
        <f aca="false">1/((1/N101)+0.0000148)</f>
        <v>18.2805243426641</v>
      </c>
      <c r="O102" s="13" t="n">
        <f aca="false">1/((1/O101)+0.0000148)</f>
        <v>9.17003379675761</v>
      </c>
      <c r="P102" s="13" t="n">
        <f aca="false">1/((1/P101)+0.0000148)</f>
        <v>4.59249622856222</v>
      </c>
      <c r="Q102" s="13" t="n">
        <f aca="false">1/((1/Q101)+0.0000148)</f>
        <v>2.29812252582131</v>
      </c>
      <c r="R102" s="13" t="n">
        <f aca="false">1/((1/R101)+0.0000148)</f>
        <v>1.14953043980595</v>
      </c>
    </row>
    <row r="103" customFormat="false" ht="12.75" hidden="false" customHeight="false" outlineLevel="0" collapsed="false">
      <c r="A103" s="1" t="s">
        <v>4</v>
      </c>
      <c r="B103" s="1" t="n">
        <v>26</v>
      </c>
      <c r="C103" s="12" t="n">
        <f aca="false">1/((1/C102)+0.0000148)</f>
        <v>2403.85678586435</v>
      </c>
      <c r="D103" s="12" t="n">
        <f aca="false">1/((1/D102)+0.0000148)</f>
        <v>2262.41985090966</v>
      </c>
      <c r="E103" s="12" t="n">
        <f aca="false">1/((1/E102)+0.0000148)</f>
        <v>2016.09625233721</v>
      </c>
      <c r="F103" s="12" t="n">
        <f aca="false">1/((1/F102)+0.0000148)</f>
        <v>1664.04058260636</v>
      </c>
      <c r="G103" s="12" t="n">
        <f aca="false">1/((1/G102)+0.0000148)</f>
        <v>1234.35326842837</v>
      </c>
      <c r="H103" s="16" t="n">
        <f aca="false">1/((1/H102)+0.0000148)</f>
        <v>806.439164850647</v>
      </c>
      <c r="I103" s="16" t="n">
        <f aca="false">1/((1/I102)+0.0000148)</f>
        <v>480.772392746979</v>
      </c>
      <c r="J103" s="16" t="n">
        <f aca="false">1/((1/J102)+0.0000148)</f>
        <v>265.318968953532</v>
      </c>
      <c r="K103" s="13" t="n">
        <f aca="false">1/((1/K102)+0.0000148)</f>
        <v>139.471072129097</v>
      </c>
      <c r="L103" s="13" t="n">
        <f aca="false">1/((1/L102)+0.0000148)</f>
        <v>71.8383811639374</v>
      </c>
      <c r="M103" s="13" t="n">
        <f aca="false">1/((1/M102)+0.0000148)</f>
        <v>36.4029899778327</v>
      </c>
      <c r="N103" s="13" t="n">
        <f aca="false">1/((1/N102)+0.0000148)</f>
        <v>18.2755798523651</v>
      </c>
      <c r="O103" s="13" t="n">
        <f aca="false">1/((1/O102)+0.0000148)</f>
        <v>9.16878944074372</v>
      </c>
      <c r="P103" s="13" t="n">
        <f aca="false">1/((1/P102)+0.0000148)</f>
        <v>4.59218410265727</v>
      </c>
      <c r="Q103" s="13" t="n">
        <f aca="false">1/((1/Q102)+0.0000148)</f>
        <v>2.29804436424603</v>
      </c>
      <c r="R103" s="13" t="n">
        <f aca="false">1/((1/R102)+0.0000148)</f>
        <v>1.14951088311923</v>
      </c>
    </row>
    <row r="104" customFormat="false" ht="12.75" hidden="false" customHeight="false" outlineLevel="0" collapsed="false">
      <c r="A104" s="1" t="s">
        <v>4</v>
      </c>
      <c r="B104" s="1" t="n">
        <v>27</v>
      </c>
      <c r="C104" s="12" t="n">
        <f aca="false">1/((1/C103)+0.0000148)</f>
        <v>2321.27268099093</v>
      </c>
      <c r="D104" s="12" t="n">
        <f aca="false">1/((1/D103)+0.0000148)</f>
        <v>2189.11977208943</v>
      </c>
      <c r="E104" s="12" t="n">
        <f aca="false">1/((1/E103)+0.0000148)</f>
        <v>1957.6824828466</v>
      </c>
      <c r="F104" s="12" t="n">
        <f aca="false">1/((1/F103)+0.0000148)</f>
        <v>1624.0439519553</v>
      </c>
      <c r="G104" s="12" t="n">
        <f aca="false">1/((1/G103)+0.0000148)</f>
        <v>1212.20813101409</v>
      </c>
      <c r="H104" s="16" t="n">
        <f aca="false">1/((1/H103)+0.0000148)</f>
        <v>796.927595210592</v>
      </c>
      <c r="I104" s="16" t="n">
        <f aca="false">1/((1/I103)+0.0000148)</f>
        <v>477.375658987384</v>
      </c>
      <c r="J104" s="16" t="n">
        <f aca="false">1/((1/J103)+0.0000148)</f>
        <v>264.281210443157</v>
      </c>
      <c r="K104" s="13" t="n">
        <f aca="false">1/((1/K103)+0.0000148)</f>
        <v>139.183772900662</v>
      </c>
      <c r="L104" s="13" t="n">
        <f aca="false">1/((1/L103)+0.0000148)</f>
        <v>71.7620831400877</v>
      </c>
      <c r="M104" s="13" t="n">
        <f aca="false">1/((1/M103)+0.0000148)</f>
        <v>36.3833879090726</v>
      </c>
      <c r="N104" s="13" t="n">
        <f aca="false">1/((1/N103)+0.0000148)</f>
        <v>18.2706380361002</v>
      </c>
      <c r="O104" s="13" t="n">
        <f aca="false">1/((1/O103)+0.0000148)</f>
        <v>9.16754542239746</v>
      </c>
      <c r="P104" s="13" t="n">
        <f aca="false">1/((1/P103)+0.0000148)</f>
        <v>4.59187201917629</v>
      </c>
      <c r="Q104" s="13" t="n">
        <f aca="false">1/((1/Q103)+0.0000148)</f>
        <v>2.29796620798729</v>
      </c>
      <c r="R104" s="13" t="n">
        <f aca="false">1/((1/R103)+0.0000148)</f>
        <v>1.14949132709793</v>
      </c>
    </row>
    <row r="105" customFormat="false" ht="12.75" hidden="false" customHeight="false" outlineLevel="0" collapsed="false">
      <c r="A105" s="1" t="s">
        <v>4</v>
      </c>
      <c r="B105" s="1" t="n">
        <v>28</v>
      </c>
      <c r="C105" s="12" t="n">
        <f aca="false">1/((1/C104)+0.0000148)</f>
        <v>2244.17443697442</v>
      </c>
      <c r="D105" s="12" t="n">
        <f aca="false">1/((1/D104)+0.0000148)</f>
        <v>2120.42033180181</v>
      </c>
      <c r="E105" s="12" t="n">
        <f aca="false">1/((1/E104)+0.0000148)</f>
        <v>1902.55832722162</v>
      </c>
      <c r="F105" s="12" t="n">
        <f aca="false">1/((1/F104)+0.0000148)</f>
        <v>1585.92489821512</v>
      </c>
      <c r="G105" s="12" t="n">
        <f aca="false">1/((1/G104)+0.0000148)</f>
        <v>1190.84358688797</v>
      </c>
      <c r="H105" s="16" t="n">
        <f aca="false">1/((1/H104)+0.0000148)</f>
        <v>787.637779049499</v>
      </c>
      <c r="I105" s="16" t="n">
        <f aca="false">1/((1/I104)+0.0000148)</f>
        <v>474.026585434116</v>
      </c>
      <c r="J105" s="16" t="n">
        <f aca="false">1/((1/J104)+0.0000148)</f>
        <v>263.251538401903</v>
      </c>
      <c r="K105" s="13" t="n">
        <f aca="false">1/((1/K104)+0.0000148)</f>
        <v>138.897654865823</v>
      </c>
      <c r="L105" s="13" t="n">
        <f aca="false">1/((1/L104)+0.0000148)</f>
        <v>71.6859470133225</v>
      </c>
      <c r="M105" s="13" t="n">
        <f aca="false">1/((1/M104)+0.0000148)</f>
        <v>36.3638069393654</v>
      </c>
      <c r="N105" s="13" t="n">
        <f aca="false">1/((1/N104)+0.0000148)</f>
        <v>18.2656988917009</v>
      </c>
      <c r="O105" s="13" t="n">
        <f aca="false">1/((1/O104)+0.0000148)</f>
        <v>9.1663017415814</v>
      </c>
      <c r="P105" s="13" t="n">
        <f aca="false">1/((1/P104)+0.0000148)</f>
        <v>4.59155997811063</v>
      </c>
      <c r="Q105" s="13" t="n">
        <f aca="false">1/((1/Q104)+0.0000148)</f>
        <v>2.29788805704453</v>
      </c>
      <c r="R105" s="13" t="n">
        <f aca="false">1/((1/R104)+0.0000148)</f>
        <v>1.14947177174201</v>
      </c>
    </row>
    <row r="106" customFormat="false" ht="12.75" hidden="false" customHeight="false" outlineLevel="0" collapsed="false">
      <c r="A106" s="1" t="s">
        <v>4</v>
      </c>
      <c r="B106" s="1" t="n">
        <v>29</v>
      </c>
      <c r="C106" s="12" t="n">
        <f aca="false">1/((1/C105)+0.0000148)</f>
        <v>2172.03300690894</v>
      </c>
      <c r="D106" s="12" t="n">
        <f aca="false">1/((1/D105)+0.0000148)</f>
        <v>2055.90157442269</v>
      </c>
      <c r="E106" s="12" t="n">
        <f aca="false">1/((1/E105)+0.0000148)</f>
        <v>1850.45351034016</v>
      </c>
      <c r="F106" s="12" t="n">
        <f aca="false">1/((1/F105)+0.0000148)</f>
        <v>1549.55424370301</v>
      </c>
      <c r="G106" s="12" t="n">
        <f aca="false">1/((1/G105)+0.0000148)</f>
        <v>1170.219078197</v>
      </c>
      <c r="H106" s="16" t="n">
        <f aca="false">1/((1/H105)+0.0000148)</f>
        <v>778.562050758724</v>
      </c>
      <c r="I106" s="16" t="n">
        <f aca="false">1/((1/I105)+0.0000148)</f>
        <v>470.724175981553</v>
      </c>
      <c r="J106" s="16" t="n">
        <f aca="false">1/((1/J105)+0.0000148)</f>
        <v>262.229858678963</v>
      </c>
      <c r="K106" s="13" t="n">
        <f aca="false">1/((1/K105)+0.0000148)</f>
        <v>138.612710755038</v>
      </c>
      <c r="L106" s="13" t="n">
        <f aca="false">1/((1/L105)+0.0000148)</f>
        <v>71.6099722688926</v>
      </c>
      <c r="M106" s="13" t="n">
        <f aca="false">1/((1/M105)+0.0000148)</f>
        <v>36.3442470346641</v>
      </c>
      <c r="N106" s="13" t="n">
        <f aca="false">1/((1/N105)+0.0000148)</f>
        <v>18.2607624170009</v>
      </c>
      <c r="O106" s="13" t="n">
        <f aca="false">1/((1/O105)+0.0000148)</f>
        <v>9.1650583981582</v>
      </c>
      <c r="P106" s="13" t="n">
        <f aca="false">1/((1/P105)+0.0000148)</f>
        <v>4.59124797945164</v>
      </c>
      <c r="Q106" s="13" t="n">
        <f aca="false">1/((1/Q105)+0.0000148)</f>
        <v>2.29780991141723</v>
      </c>
      <c r="R106" s="13" t="n">
        <f aca="false">1/((1/R105)+0.0000148)</f>
        <v>1.14945221705144</v>
      </c>
    </row>
    <row r="107" customFormat="false" ht="12.75" hidden="false" customHeight="false" outlineLevel="0" collapsed="false">
      <c r="A107" s="1" t="s">
        <v>4</v>
      </c>
      <c r="B107" s="1" t="n">
        <v>30</v>
      </c>
      <c r="C107" s="12" t="n">
        <f aca="false">1/((1/C106)+0.0000148)</f>
        <v>2104.38525234425</v>
      </c>
      <c r="D107" s="12" t="n">
        <f aca="false">1/((1/D106)+0.0000148)</f>
        <v>1995.1931475689</v>
      </c>
      <c r="E107" s="12" t="n">
        <f aca="false">1/((1/E106)+0.0000148)</f>
        <v>1801.12657562262</v>
      </c>
      <c r="F107" s="12" t="n">
        <f aca="false">1/((1/F106)+0.0000148)</f>
        <v>1514.81439500482</v>
      </c>
      <c r="G107" s="12" t="n">
        <f aca="false">1/((1/G106)+0.0000148)</f>
        <v>1150.29680897944</v>
      </c>
      <c r="H107" s="16" t="n">
        <f aca="false">1/((1/H106)+0.0000148)</f>
        <v>769.693094019452</v>
      </c>
      <c r="I107" s="16" t="n">
        <f aca="false">1/((1/I106)+0.0000148)</f>
        <v>467.467462090371</v>
      </c>
      <c r="J107" s="16" t="n">
        <f aca="false">1/((1/J106)+0.0000148)</f>
        <v>261.216078579479</v>
      </c>
      <c r="K107" s="13" t="n">
        <f aca="false">1/((1/K106)+0.0000148)</f>
        <v>138.328933358294</v>
      </c>
      <c r="L107" s="13" t="n">
        <f aca="false">1/((1/L106)+0.0000148)</f>
        <v>71.534158394229</v>
      </c>
      <c r="M107" s="13" t="n">
        <f aca="false">1/((1/M106)+0.0000148)</f>
        <v>36.3247081609945</v>
      </c>
      <c r="N107" s="13" t="n">
        <f aca="false">1/((1/N106)+0.0000148)</f>
        <v>18.2558286098361</v>
      </c>
      <c r="O107" s="13" t="n">
        <f aca="false">1/((1/O106)+0.0000148)</f>
        <v>9.16381539199058</v>
      </c>
      <c r="P107" s="13" t="n">
        <f aca="false">1/((1/P106)+0.0000148)</f>
        <v>4.59093602319069</v>
      </c>
      <c r="Q107" s="13" t="n">
        <f aca="false">1/((1/Q106)+0.0000148)</f>
        <v>2.29773177110484</v>
      </c>
      <c r="R107" s="13" t="n">
        <f aca="false">1/((1/R106)+0.0000148)</f>
        <v>1.14943266302618</v>
      </c>
    </row>
    <row r="108" customFormat="false" ht="12.75" hidden="false" customHeight="false" outlineLevel="0" collapsed="false">
      <c r="A108" s="1" t="s">
        <v>4</v>
      </c>
      <c r="B108" s="1" t="n">
        <v>31</v>
      </c>
      <c r="C108" s="12" t="n">
        <f aca="false">1/((1/C107)+0.0000148)</f>
        <v>2040.82398972641</v>
      </c>
      <c r="D108" s="12" t="n">
        <f aca="false">1/((1/D107)+0.0000148)</f>
        <v>1937.96718851866</v>
      </c>
      <c r="E108" s="12" t="n">
        <f aca="false">1/((1/E107)+0.0000148)</f>
        <v>1754.36114373028</v>
      </c>
      <c r="F108" s="12" t="n">
        <f aca="false">1/((1/F107)+0.0000148)</f>
        <v>1481.59807289599</v>
      </c>
      <c r="G108" s="12" t="n">
        <f aca="false">1/((1/G107)+0.0000148)</f>
        <v>1131.04151400261</v>
      </c>
      <c r="H108" s="16" t="n">
        <f aca="false">1/((1/H107)+0.0000148)</f>
        <v>761.023922132171</v>
      </c>
      <c r="I108" s="16" t="n">
        <f aca="false">1/((1/I107)+0.0000148)</f>
        <v>464.255501840509</v>
      </c>
      <c r="J108" s="16" t="n">
        <f aca="false">1/((1/J107)+0.0000148)</f>
        <v>260.210106836503</v>
      </c>
      <c r="K108" s="13" t="n">
        <f aca="false">1/((1/K107)+0.0000148)</f>
        <v>138.046315524501</v>
      </c>
      <c r="L108" s="13" t="n">
        <f aca="false">1/((1/L107)+0.0000148)</f>
        <v>71.458504878931</v>
      </c>
      <c r="M108" s="13" t="n">
        <f aca="false">1/((1/M107)+0.0000148)</f>
        <v>36.3051902844556</v>
      </c>
      <c r="N108" s="13" t="n">
        <f aca="false">1/((1/N107)+0.0000148)</f>
        <v>18.250897468045</v>
      </c>
      <c r="O108" s="13" t="n">
        <f aca="false">1/((1/O107)+0.0000148)</f>
        <v>9.16257272294134</v>
      </c>
      <c r="P108" s="13" t="n">
        <f aca="false">1/((1/P107)+0.0000148)</f>
        <v>4.59062410931912</v>
      </c>
      <c r="Q108" s="13" t="n">
        <f aca="false">1/((1/Q107)+0.0000148)</f>
        <v>2.29765363610681</v>
      </c>
      <c r="R108" s="13" t="n">
        <f aca="false">1/((1/R107)+0.0000148)</f>
        <v>1.1494131096662</v>
      </c>
    </row>
    <row r="111" customFormat="false" ht="12.75" hidden="false" customHeight="false" outlineLevel="0" collapsed="false">
      <c r="A111" s="2" t="s">
        <v>8</v>
      </c>
      <c r="B111" s="2"/>
    </row>
    <row r="112" customFormat="false" ht="12.75" hidden="false" customHeight="false" outlineLevel="0" collapsed="false">
      <c r="A112" s="2" t="s">
        <v>6</v>
      </c>
      <c r="B112" s="2"/>
    </row>
    <row r="113" customFormat="false" ht="12.75" hidden="false" customHeight="false" outlineLevel="0" collapsed="false">
      <c r="A113" s="1" t="s">
        <v>3</v>
      </c>
      <c r="C113" s="11" t="n">
        <v>1</v>
      </c>
      <c r="D113" s="11" t="n">
        <v>2</v>
      </c>
      <c r="E113" s="11" t="n">
        <v>4</v>
      </c>
      <c r="F113" s="11" t="n">
        <v>8</v>
      </c>
      <c r="G113" s="11" t="n">
        <v>16</v>
      </c>
      <c r="H113" s="11" t="n">
        <v>32</v>
      </c>
      <c r="I113" s="11" t="n">
        <v>64</v>
      </c>
      <c r="J113" s="11" t="n">
        <v>128</v>
      </c>
      <c r="K113" s="11" t="n">
        <v>256</v>
      </c>
      <c r="L113" s="11" t="n">
        <v>512</v>
      </c>
      <c r="M113" s="11" t="n">
        <v>1024</v>
      </c>
      <c r="N113" s="11" t="n">
        <v>2048</v>
      </c>
      <c r="O113" s="11" t="n">
        <v>4096</v>
      </c>
      <c r="P113" s="11" t="n">
        <v>8192</v>
      </c>
      <c r="Q113" s="11" t="n">
        <v>16384</v>
      </c>
      <c r="R113" s="11" t="n">
        <v>32768</v>
      </c>
    </row>
    <row r="114" customFormat="false" ht="12.75" hidden="false" customHeight="false" outlineLevel="0" collapsed="false">
      <c r="A114" s="1" t="s">
        <v>4</v>
      </c>
      <c r="B114" s="1" t="n">
        <v>1</v>
      </c>
      <c r="C114" s="12" t="n">
        <v>17482</v>
      </c>
      <c r="D114" s="12" t="n">
        <v>9434</v>
      </c>
      <c r="E114" s="12" t="n">
        <v>4926</v>
      </c>
      <c r="F114" s="12" t="n">
        <v>2500</v>
      </c>
      <c r="G114" s="12" t="n">
        <v>1265.8</v>
      </c>
      <c r="H114" s="16" t="n">
        <v>641</v>
      </c>
      <c r="I114" s="16" t="n">
        <v>322.6</v>
      </c>
      <c r="J114" s="16" t="n">
        <v>161.3</v>
      </c>
      <c r="K114" s="13" t="n">
        <v>80.98</v>
      </c>
      <c r="L114" s="13" t="n">
        <v>40.48</v>
      </c>
      <c r="M114" s="13" t="n">
        <v>20.2</v>
      </c>
      <c r="N114" s="13" t="n">
        <v>10.1</v>
      </c>
      <c r="O114" s="13" t="n">
        <v>5.05</v>
      </c>
      <c r="P114" s="13" t="n">
        <v>2.5</v>
      </c>
      <c r="Q114" s="13" t="n">
        <v>1.25</v>
      </c>
      <c r="R114" s="13" t="n">
        <v>0.625</v>
      </c>
    </row>
    <row r="115" customFormat="false" ht="12.75" hidden="false" customHeight="false" outlineLevel="0" collapsed="false">
      <c r="A115" s="1" t="s">
        <v>4</v>
      </c>
      <c r="B115" s="1" t="n">
        <v>2</v>
      </c>
      <c r="C115" s="12" t="n">
        <f aca="false">1/((1/C114)+0.0000148)</f>
        <v>13888.5622819634</v>
      </c>
      <c r="D115" s="12" t="n">
        <f aca="false">1/((1/D114)+0.0000148)</f>
        <v>8278.17475109317</v>
      </c>
      <c r="E115" s="12" t="n">
        <f aca="false">1/((1/E114)+0.0000148)</f>
        <v>4591.27408135372</v>
      </c>
      <c r="F115" s="12" t="n">
        <f aca="false">1/((1/F114)+0.0000148)</f>
        <v>2410.80038572806</v>
      </c>
      <c r="G115" s="12" t="n">
        <f aca="false">1/((1/G114)+0.0000148)</f>
        <v>1242.5227770975</v>
      </c>
      <c r="H115" s="16" t="n">
        <f aca="false">1/((1/H114)+0.0000148)</f>
        <v>634.976108652436</v>
      </c>
      <c r="I115" s="16" t="n">
        <f aca="false">1/((1/I114)+0.0000148)</f>
        <v>321.067071687569</v>
      </c>
      <c r="J115" s="16" t="n">
        <f aca="false">1/((1/J114)+0.0000148)</f>
        <v>160.915855233752</v>
      </c>
      <c r="K115" s="13" t="n">
        <f aca="false">1/((1/K114)+0.0000148)</f>
        <v>80.8830613274668</v>
      </c>
      <c r="L115" s="13" t="n">
        <f aca="false">1/((1/L114)+0.0000148)</f>
        <v>40.455762790689</v>
      </c>
      <c r="M115" s="13" t="n">
        <f aca="false">1/((1/M114)+0.0000148)</f>
        <v>20.1939628128775</v>
      </c>
      <c r="N115" s="13" t="n">
        <f aca="false">1/((1/N114)+0.0000148)</f>
        <v>10.0984904776434</v>
      </c>
      <c r="O115" s="13" t="n">
        <f aca="false">1/((1/O114)+0.0000148)</f>
        <v>5.04962259120753</v>
      </c>
      <c r="P115" s="13" t="n">
        <f aca="false">1/((1/P114)+0.0000148)</f>
        <v>2.49990750342237</v>
      </c>
      <c r="Q115" s="13" t="n">
        <f aca="false">1/((1/Q114)+0.0000148)</f>
        <v>1.2499768754278</v>
      </c>
      <c r="R115" s="13" t="n">
        <f aca="false">1/((1/R114)+0.0000148)</f>
        <v>0.624994218803476</v>
      </c>
    </row>
    <row r="116" customFormat="false" ht="12.75" hidden="false" customHeight="false" outlineLevel="0" collapsed="false">
      <c r="A116" s="1" t="s">
        <v>4</v>
      </c>
      <c r="B116" s="1" t="n">
        <v>3</v>
      </c>
      <c r="C116" s="12" t="n">
        <f aca="false">1/((1/C115)+0.0000148)</f>
        <v>11520.5126015244</v>
      </c>
      <c r="D116" s="12" t="n">
        <f aca="false">1/((1/D115)+0.0000148)</f>
        <v>7374.65432773545</v>
      </c>
      <c r="E116" s="12" t="n">
        <f aca="false">1/((1/E115)+0.0000148)</f>
        <v>4299.14359244328</v>
      </c>
      <c r="F116" s="12" t="n">
        <f aca="false">1/((1/F115)+0.0000148)</f>
        <v>2327.74674115456</v>
      </c>
      <c r="G116" s="12" t="n">
        <f aca="false">1/((1/G115)+0.0000148)</f>
        <v>1220.08620066121</v>
      </c>
      <c r="H116" s="16" t="n">
        <f aca="false">1/((1/H115)+0.0000148)</f>
        <v>629.064384003668</v>
      </c>
      <c r="I116" s="16" t="n">
        <f aca="false">1/((1/I115)+0.0000148)</f>
        <v>319.548642791926</v>
      </c>
      <c r="J116" s="16" t="n">
        <f aca="false">1/((1/J115)+0.0000148)</f>
        <v>160.533535843785</v>
      </c>
      <c r="K116" s="13" t="n">
        <f aca="false">1/((1/K115)+0.0000148)</f>
        <v>80.7863544620636</v>
      </c>
      <c r="L116" s="13" t="n">
        <f aca="false">1/((1/L115)+0.0000148)</f>
        <v>40.4315545878404</v>
      </c>
      <c r="M116" s="13" t="n">
        <f aca="false">1/((1/M115)+0.0000148)</f>
        <v>20.1879292333528</v>
      </c>
      <c r="N116" s="13" t="n">
        <f aca="false">1/((1/N115)+0.0000148)</f>
        <v>10.0969814064387</v>
      </c>
      <c r="O116" s="13" t="n">
        <f aca="false">1/((1/O115)+0.0000148)</f>
        <v>5.0492452388217</v>
      </c>
      <c r="P116" s="13" t="n">
        <f aca="false">1/((1/P115)+0.0000148)</f>
        <v>2.49981501368899</v>
      </c>
      <c r="Q116" s="13" t="n">
        <f aca="false">1/((1/Q115)+0.0000148)</f>
        <v>1.24995375171119</v>
      </c>
      <c r="R116" s="13" t="n">
        <f aca="false">1/((1/R115)+0.0000148)</f>
        <v>0.624988437713902</v>
      </c>
    </row>
    <row r="117" customFormat="false" ht="12.75" hidden="false" customHeight="false" outlineLevel="0" collapsed="false">
      <c r="A117" s="1" t="s">
        <v>4</v>
      </c>
      <c r="B117" s="1" t="n">
        <v>4</v>
      </c>
      <c r="C117" s="12" t="n">
        <f aca="false">1/((1/C116)+0.0000148)</f>
        <v>9842.35566158961</v>
      </c>
      <c r="D117" s="12" t="n">
        <f aca="false">1/((1/D116)+0.0000148)</f>
        <v>6648.95491453196</v>
      </c>
      <c r="E117" s="12" t="n">
        <f aca="false">1/((1/E116)+0.0000148)</f>
        <v>4041.96422065744</v>
      </c>
      <c r="F117" s="12" t="n">
        <f aca="false">1/((1/F116)+0.0000148)</f>
        <v>2250.22502250225</v>
      </c>
      <c r="G117" s="12" t="n">
        <f aca="false">1/((1/G116)+0.0000148)</f>
        <v>1198.4455390672</v>
      </c>
      <c r="H117" s="16" t="n">
        <f aca="false">1/((1/H116)+0.0000148)</f>
        <v>623.261722084778</v>
      </c>
      <c r="I117" s="16" t="n">
        <f aca="false">1/((1/I116)+0.0000148)</f>
        <v>318.04450856425</v>
      </c>
      <c r="J117" s="16" t="n">
        <f aca="false">1/((1/J116)+0.0000148)</f>
        <v>160.153028850223</v>
      </c>
      <c r="K117" s="13" t="n">
        <f aca="false">1/((1/K116)+0.0000148)</f>
        <v>80.6898785733111</v>
      </c>
      <c r="L117" s="13" t="n">
        <f aca="false">1/((1/L116)+0.0000148)</f>
        <v>40.407375339414</v>
      </c>
      <c r="M117" s="13" t="n">
        <f aca="false">1/((1/M116)+0.0000148)</f>
        <v>20.1818992581933</v>
      </c>
      <c r="N117" s="13" t="n">
        <f aca="false">1/((1/N116)+0.0000148)</f>
        <v>10.0954727861838</v>
      </c>
      <c r="O117" s="13" t="n">
        <f aca="false">1/((1/O116)+0.0000148)</f>
        <v>5.04886794282986</v>
      </c>
      <c r="P117" s="13" t="n">
        <f aca="false">1/((1/P116)+0.0000148)</f>
        <v>2.49972253079908</v>
      </c>
      <c r="Q117" s="13" t="n">
        <f aca="false">1/((1/Q116)+0.0000148)</f>
        <v>1.2499306288501</v>
      </c>
      <c r="R117" s="13" t="n">
        <f aca="false">1/((1/R116)+0.0000148)</f>
        <v>0.624982656731276</v>
      </c>
    </row>
    <row r="118" customFormat="false" ht="12.75" hidden="false" customHeight="false" outlineLevel="0" collapsed="false">
      <c r="A118" s="1" t="s">
        <v>4</v>
      </c>
      <c r="B118" s="1" t="n">
        <v>5</v>
      </c>
      <c r="C118" s="12" t="n">
        <f aca="false">1/((1/C117)+0.0000148)</f>
        <v>8590.94032711816</v>
      </c>
      <c r="D118" s="12" t="n">
        <f aca="false">1/((1/D117)+0.0000148)</f>
        <v>6053.28430134551</v>
      </c>
      <c r="E118" s="12" t="n">
        <f aca="false">1/((1/E117)+0.0000148)</f>
        <v>3813.81757099925</v>
      </c>
      <c r="F118" s="12" t="n">
        <f aca="false">1/((1/F117)+0.0000148)</f>
        <v>2177.70034843206</v>
      </c>
      <c r="G118" s="12" t="n">
        <f aca="false">1/((1/G117)+0.0000148)</f>
        <v>1177.55917900031</v>
      </c>
      <c r="H118" s="16" t="n">
        <f aca="false">1/((1/H117)+0.0000148)</f>
        <v>617.565132407506</v>
      </c>
      <c r="I118" s="16" t="n">
        <f aca="false">1/((1/I117)+0.0000148)</f>
        <v>316.554468092723</v>
      </c>
      <c r="J118" s="16" t="n">
        <f aca="false">1/((1/J117)+0.0000148)</f>
        <v>159.774321395963</v>
      </c>
      <c r="K118" s="13" t="n">
        <f aca="false">1/((1/K117)+0.0000148)</f>
        <v>80.5936328346923</v>
      </c>
      <c r="L118" s="13" t="n">
        <f aca="false">1/((1/L117)+0.0000148)</f>
        <v>40.383224993494</v>
      </c>
      <c r="M118" s="13" t="n">
        <f aca="false">1/((1/M117)+0.0000148)</f>
        <v>20.1758728841702</v>
      </c>
      <c r="N118" s="13" t="n">
        <f aca="false">1/((1/N117)+0.0000148)</f>
        <v>10.0939646166764</v>
      </c>
      <c r="O118" s="13" t="n">
        <f aca="false">1/((1/O117)+0.0000148)</f>
        <v>5.04849070321937</v>
      </c>
      <c r="P118" s="13" t="n">
        <f aca="false">1/((1/P117)+0.0000148)</f>
        <v>2.4996300547519</v>
      </c>
      <c r="Q118" s="13" t="n">
        <f aca="false">1/((1/Q117)+0.0000148)</f>
        <v>1.24990750684449</v>
      </c>
      <c r="R118" s="13" t="n">
        <f aca="false">1/((1/R117)+0.0000148)</f>
        <v>0.624976875855593</v>
      </c>
    </row>
    <row r="119" customFormat="false" ht="12.75" hidden="false" customHeight="false" outlineLevel="0" collapsed="false">
      <c r="A119" s="1" t="s">
        <v>4</v>
      </c>
      <c r="B119" s="1" t="n">
        <v>6</v>
      </c>
      <c r="C119" s="12" t="n">
        <f aca="false">1/((1/C118)+0.0000148)</f>
        <v>7621.85285751905</v>
      </c>
      <c r="D119" s="12" t="n">
        <f aca="false">1/((1/D118)+0.0000148)</f>
        <v>5555.56864195379</v>
      </c>
      <c r="E119" s="12" t="n">
        <f aca="false">1/((1/E118)+0.0000148)</f>
        <v>3610.05009805617</v>
      </c>
      <c r="F119" s="12" t="n">
        <f aca="false">1/((1/F118)+0.0000148)</f>
        <v>2109.70464135021</v>
      </c>
      <c r="G119" s="12" t="n">
        <f aca="false">1/((1/G118)+0.0000148)</f>
        <v>1157.38835838113</v>
      </c>
      <c r="H119" s="16" t="n">
        <f aca="false">1/((1/H118)+0.0000148)</f>
        <v>611.971732825171</v>
      </c>
      <c r="I119" s="16" t="n">
        <f aca="false">1/((1/I118)+0.0000148)</f>
        <v>315.078324213056</v>
      </c>
      <c r="J119" s="16" t="n">
        <f aca="false">1/((1/J118)+0.0000148)</f>
        <v>159.397400745225</v>
      </c>
      <c r="K119" s="13" t="n">
        <f aca="false">1/((1/K118)+0.0000148)</f>
        <v>80.4976164236291</v>
      </c>
      <c r="L119" s="13" t="n">
        <f aca="false">1/((1/L118)+0.0000148)</f>
        <v>40.3591034982888</v>
      </c>
      <c r="M119" s="13" t="n">
        <f aca="false">1/((1/M118)+0.0000148)</f>
        <v>20.1698501080585</v>
      </c>
      <c r="N119" s="13" t="n">
        <f aca="false">1/((1/N118)+0.0000148)</f>
        <v>10.0924568977147</v>
      </c>
      <c r="O119" s="13" t="n">
        <f aca="false">1/((1/O118)+0.0000148)</f>
        <v>5.04811351997758</v>
      </c>
      <c r="P119" s="13" t="n">
        <f aca="false">1/((1/P118)+0.0000148)</f>
        <v>2.49953758554667</v>
      </c>
      <c r="Q119" s="13" t="n">
        <f aca="false">1/((1/Q118)+0.0000148)</f>
        <v>1.24988438569432</v>
      </c>
      <c r="R119" s="13" t="n">
        <f aca="false">1/((1/R118)+0.0000148)</f>
        <v>0.624971095086852</v>
      </c>
    </row>
    <row r="120" customFormat="false" ht="12.75" hidden="false" customHeight="false" outlineLevel="0" collapsed="false">
      <c r="A120" s="1" t="s">
        <v>4</v>
      </c>
      <c r="B120" s="1" t="n">
        <v>7</v>
      </c>
      <c r="C120" s="12" t="n">
        <f aca="false">1/((1/C119)+0.0000148)</f>
        <v>6849.23563752663</v>
      </c>
      <c r="D120" s="12" t="n">
        <f aca="false">1/((1/D119)+0.0000148)</f>
        <v>5133.48139931934</v>
      </c>
      <c r="E120" s="12" t="n">
        <f aca="false">1/((1/E119)+0.0000148)</f>
        <v>3426.95234713539</v>
      </c>
      <c r="F120" s="12" t="n">
        <f aca="false">1/((1/F119)+0.0000148)</f>
        <v>2045.82651391162</v>
      </c>
      <c r="G120" s="12" t="n">
        <f aca="false">1/((1/G119)+0.0000148)</f>
        <v>1137.89692627953</v>
      </c>
      <c r="H120" s="16" t="n">
        <f aca="false">1/((1/H119)+0.0000148)</f>
        <v>606.478744670367</v>
      </c>
      <c r="I120" s="16" t="n">
        <f aca="false">1/((1/I119)+0.0000148)</f>
        <v>313.615883421529</v>
      </c>
      <c r="J120" s="16" t="n">
        <f aca="false">1/((1/J119)+0.0000148)</f>
        <v>159.022254282125</v>
      </c>
      <c r="K120" s="13" t="n">
        <f aca="false">1/((1/K119)+0.0000148)</f>
        <v>80.4018285214583</v>
      </c>
      <c r="L120" s="13" t="n">
        <f aca="false">1/((1/L119)+0.0000148)</f>
        <v>40.3350108021304</v>
      </c>
      <c r="M120" s="13" t="n">
        <f aca="false">1/((1/M119)+0.0000148)</f>
        <v>20.163830926637</v>
      </c>
      <c r="N120" s="13" t="n">
        <f aca="false">1/((1/N119)+0.0000148)</f>
        <v>10.0909496290967</v>
      </c>
      <c r="O120" s="13" t="n">
        <f aca="false">1/((1/O119)+0.0000148)</f>
        <v>5.04773639309188</v>
      </c>
      <c r="P120" s="13" t="n">
        <f aca="false">1/((1/P119)+0.0000148)</f>
        <v>2.49944512318265</v>
      </c>
      <c r="Q120" s="13" t="n">
        <f aca="false">1/((1/Q119)+0.0000148)</f>
        <v>1.24986126539954</v>
      </c>
      <c r="R120" s="13" t="n">
        <f aca="false">1/((1/R119)+0.0000148)</f>
        <v>0.624965314425049</v>
      </c>
    </row>
    <row r="121" customFormat="false" ht="12.75" hidden="false" customHeight="false" outlineLevel="0" collapsed="false">
      <c r="A121" s="1" t="s">
        <v>4</v>
      </c>
      <c r="B121" s="1" t="n">
        <v>8</v>
      </c>
      <c r="C121" s="12" t="n">
        <f aca="false">1/((1/C120)+0.0000148)</f>
        <v>6218.83999033558</v>
      </c>
      <c r="D121" s="12" t="n">
        <f aca="false">1/((1/D120)+0.0000148)</f>
        <v>4771.00201763723</v>
      </c>
      <c r="E121" s="12" t="n">
        <f aca="false">1/((1/E120)+0.0000148)</f>
        <v>3261.53109485216</v>
      </c>
      <c r="F121" s="12" t="n">
        <f aca="false">1/((1/F120)+0.0000148)</f>
        <v>1985.70293884035</v>
      </c>
      <c r="G121" s="12" t="n">
        <f aca="false">1/((1/G120)+0.0000148)</f>
        <v>1119.05112668592</v>
      </c>
      <c r="H121" s="16" t="n">
        <f aca="false">1/((1/H120)+0.0000148)</f>
        <v>601.083488152185</v>
      </c>
      <c r="I121" s="16" t="n">
        <f aca="false">1/((1/I120)+0.0000148)</f>
        <v>312.166955790424</v>
      </c>
      <c r="J121" s="16" t="n">
        <f aca="false">1/((1/J120)+0.0000148)</f>
        <v>158.648869509269</v>
      </c>
      <c r="K121" s="13" t="n">
        <f aca="false">1/((1/K120)+0.0000148)</f>
        <v>80.3062683134091</v>
      </c>
      <c r="L121" s="13" t="n">
        <f aca="false">1/((1/L120)+0.0000148)</f>
        <v>40.3109468534741</v>
      </c>
      <c r="M121" s="13" t="n">
        <f aca="false">1/((1/M120)+0.0000148)</f>
        <v>20.1578153366886</v>
      </c>
      <c r="N121" s="13" t="n">
        <f aca="false">1/((1/N120)+0.0000148)</f>
        <v>10.0894428106207</v>
      </c>
      <c r="O121" s="13" t="n">
        <f aca="false">1/((1/O120)+0.0000148)</f>
        <v>5.04735932254963</v>
      </c>
      <c r="P121" s="13" t="n">
        <f aca="false">1/((1/P120)+0.0000148)</f>
        <v>2.49935266765908</v>
      </c>
      <c r="Q121" s="13" t="n">
        <f aca="false">1/((1/Q120)+0.0000148)</f>
        <v>1.2498381459601</v>
      </c>
      <c r="R121" s="13" t="n">
        <f aca="false">1/((1/R120)+0.0000148)</f>
        <v>0.624959533870182</v>
      </c>
    </row>
    <row r="122" customFormat="false" ht="12.75" hidden="false" customHeight="false" outlineLevel="0" collapsed="false">
      <c r="A122" s="1" t="s">
        <v>4</v>
      </c>
      <c r="B122" s="1" t="n">
        <v>9</v>
      </c>
      <c r="C122" s="12" t="n">
        <f aca="false">1/((1/C121)+0.0000148)</f>
        <v>5694.70591055878</v>
      </c>
      <c r="D122" s="12" t="n">
        <f aca="false">1/((1/D121)+0.0000148)</f>
        <v>4456.33640587824</v>
      </c>
      <c r="E122" s="12" t="n">
        <f aca="false">1/((1/E121)+0.0000148)</f>
        <v>3111.34444439953</v>
      </c>
      <c r="F122" s="12" t="n">
        <f aca="false">1/((1/F121)+0.0000148)</f>
        <v>1929.01234567901</v>
      </c>
      <c r="G122" s="12" t="n">
        <f aca="false">1/((1/G121)+0.0000148)</f>
        <v>1100.81940341954</v>
      </c>
      <c r="H122" s="16" t="n">
        <f aca="false">1/((1/H121)+0.0000148)</f>
        <v>595.783377996949</v>
      </c>
      <c r="I122" s="16" t="n">
        <f aca="false">1/((1/I121)+0.0000148)</f>
        <v>310.731354885799</v>
      </c>
      <c r="J122" s="16" t="n">
        <f aca="false">1/((1/J121)+0.0000148)</f>
        <v>158.277234046361</v>
      </c>
      <c r="K122" s="13" t="n">
        <f aca="false">1/((1/K121)+0.0000148)</f>
        <v>80.2109349885795</v>
      </c>
      <c r="L122" s="13" t="n">
        <f aca="false">1/((1/L121)+0.0000148)</f>
        <v>40.2869116008981</v>
      </c>
      <c r="M122" s="13" t="n">
        <f aca="false">1/((1/M121)+0.0000148)</f>
        <v>20.1518033349997</v>
      </c>
      <c r="N122" s="13" t="n">
        <f aca="false">1/((1/N121)+0.0000148)</f>
        <v>10.0879364420851</v>
      </c>
      <c r="O122" s="13" t="n">
        <f aca="false">1/((1/O121)+0.0000148)</f>
        <v>5.0469823083382</v>
      </c>
      <c r="P122" s="13" t="n">
        <f aca="false">1/((1/P121)+0.0000148)</f>
        <v>2.49926021897518</v>
      </c>
      <c r="Q122" s="13" t="n">
        <f aca="false">1/((1/Q121)+0.0000148)</f>
        <v>1.24981502737595</v>
      </c>
      <c r="R122" s="13" t="n">
        <f aca="false">1/((1/R121)+0.0000148)</f>
        <v>0.624953753422247</v>
      </c>
    </row>
    <row r="123" customFormat="false" ht="12.75" hidden="false" customHeight="false" outlineLevel="0" collapsed="false">
      <c r="A123" s="1" t="s">
        <v>4</v>
      </c>
      <c r="B123" s="1" t="n">
        <v>10</v>
      </c>
      <c r="C123" s="12" t="n">
        <f aca="false">1/((1/C122)+0.0000148)</f>
        <v>5252.05413539328</v>
      </c>
      <c r="D123" s="12" t="n">
        <f aca="false">1/((1/D122)+0.0000148)</f>
        <v>4180.60941710411</v>
      </c>
      <c r="E123" s="12" t="n">
        <f aca="false">1/((1/E122)+0.0000148)</f>
        <v>2974.38047627766</v>
      </c>
      <c r="F123" s="12" t="n">
        <f aca="false">1/((1/F122)+0.0000148)</f>
        <v>1875.4688672168</v>
      </c>
      <c r="G123" s="12" t="n">
        <f aca="false">1/((1/G122)+0.0000148)</f>
        <v>1083.17222380169</v>
      </c>
      <c r="H123" s="16" t="n">
        <f aca="false">1/((1/H122)+0.0000148)</f>
        <v>590.575919317563</v>
      </c>
      <c r="I123" s="16" t="n">
        <f aca="false">1/((1/I122)+0.0000148)</f>
        <v>309.30889768752</v>
      </c>
      <c r="J123" s="16" t="n">
        <f aca="false">1/((1/J122)+0.0000148)</f>
        <v>157.907335628841</v>
      </c>
      <c r="K123" s="13" t="n">
        <f aca="false">1/((1/K122)+0.0000148)</f>
        <v>80.1158277399136</v>
      </c>
      <c r="L123" s="13" t="n">
        <f aca="false">1/((1/L122)+0.0000148)</f>
        <v>40.2629049931031</v>
      </c>
      <c r="M123" s="13" t="n">
        <f aca="false">1/((1/M122)+0.0000148)</f>
        <v>20.1457949183608</v>
      </c>
      <c r="N123" s="13" t="n">
        <f aca="false">1/((1/N122)+0.0000148)</f>
        <v>10.0864305232884</v>
      </c>
      <c r="O123" s="13" t="n">
        <f aca="false">1/((1/O122)+0.0000148)</f>
        <v>5.04660535044497</v>
      </c>
      <c r="P123" s="13" t="n">
        <f aca="false">1/((1/P122)+0.0000148)</f>
        <v>2.49916777713022</v>
      </c>
      <c r="Q123" s="13" t="n">
        <f aca="false">1/((1/Q122)+0.0000148)</f>
        <v>1.24979190964704</v>
      </c>
      <c r="R123" s="13" t="n">
        <f aca="false">1/((1/R122)+0.0000148)</f>
        <v>0.624947973081241</v>
      </c>
    </row>
    <row r="124" customFormat="false" ht="12.75" hidden="false" customHeight="false" outlineLevel="0" collapsed="false">
      <c r="A124" s="1" t="s">
        <v>4</v>
      </c>
      <c r="B124" s="1" t="n">
        <v>11</v>
      </c>
      <c r="C124" s="12" t="n">
        <f aca="false">1/((1/C123)+0.0000148)</f>
        <v>4873.25413621696</v>
      </c>
      <c r="D124" s="12" t="n">
        <f aca="false">1/((1/D123)+0.0000148)</f>
        <v>3937.01444601358</v>
      </c>
      <c r="E124" s="12" t="n">
        <f aca="false">1/((1/E123)+0.0000148)</f>
        <v>2848.96659896082</v>
      </c>
      <c r="F124" s="12" t="n">
        <f aca="false">1/((1/F123)+0.0000148)</f>
        <v>1824.81751824818</v>
      </c>
      <c r="G124" s="12" t="n">
        <f aca="false">1/((1/G123)+0.0000148)</f>
        <v>1066.08191902157</v>
      </c>
      <c r="H124" s="16" t="n">
        <f aca="false">1/((1/H123)+0.0000148)</f>
        <v>585.458703697615</v>
      </c>
      <c r="I124" s="16" t="n">
        <f aca="false">1/((1/I123)+0.0000148)</f>
        <v>307.89940451148</v>
      </c>
      <c r="J124" s="16" t="n">
        <f aca="false">1/((1/J123)+0.0000148)</f>
        <v>157.539162106528</v>
      </c>
      <c r="K124" s="13" t="n">
        <f aca="false">1/((1/K123)+0.0000148)</f>
        <v>80.0209457641784</v>
      </c>
      <c r="L124" s="13" t="n">
        <f aca="false">1/((1/L123)+0.0000148)</f>
        <v>40.2389269789123</v>
      </c>
      <c r="M124" s="13" t="n">
        <f aca="false">1/((1/M123)+0.0000148)</f>
        <v>20.1397900835662</v>
      </c>
      <c r="N124" s="13" t="n">
        <f aca="false">1/((1/N123)+0.0000148)</f>
        <v>10.0849250540292</v>
      </c>
      <c r="O124" s="13" t="n">
        <f aca="false">1/((1/O123)+0.0000148)</f>
        <v>5.04622844885732</v>
      </c>
      <c r="P124" s="13" t="n">
        <f aca="false">1/((1/P123)+0.0000148)</f>
        <v>2.49907534212342</v>
      </c>
      <c r="Q124" s="13" t="n">
        <f aca="false">1/((1/Q123)+0.0000148)</f>
        <v>1.24976879277334</v>
      </c>
      <c r="R124" s="13" t="n">
        <f aca="false">1/((1/R123)+0.0000148)</f>
        <v>0.624942192847162</v>
      </c>
    </row>
    <row r="125" customFormat="false" ht="12.75" hidden="false" customHeight="false" outlineLevel="0" collapsed="false">
      <c r="A125" s="1" t="s">
        <v>4</v>
      </c>
      <c r="B125" s="1" t="n">
        <v>12</v>
      </c>
      <c r="C125" s="12" t="n">
        <f aca="false">1/((1/C124)+0.0000148)</f>
        <v>4545.4195628701</v>
      </c>
      <c r="D125" s="12" t="n">
        <f aca="false">1/((1/D124)+0.0000148)</f>
        <v>3720.24396345659</v>
      </c>
      <c r="E125" s="12" t="n">
        <f aca="false">1/((1/E124)+0.0000148)</f>
        <v>2733.70090492936</v>
      </c>
      <c r="F125" s="12" t="n">
        <f aca="false">1/((1/F124)+0.0000148)</f>
        <v>1776.83013503909</v>
      </c>
      <c r="G125" s="12" t="n">
        <f aca="false">1/((1/G124)+0.0000148)</f>
        <v>1049.52253937956</v>
      </c>
      <c r="H125" s="16" t="n">
        <f aca="false">1/((1/H124)+0.0000148)</f>
        <v>580.429405477298</v>
      </c>
      <c r="I125" s="16" t="n">
        <f aca="false">1/((1/I124)+0.0000148)</f>
        <v>306.502698933933</v>
      </c>
      <c r="J125" s="16" t="n">
        <f aca="false">1/((1/J124)+0.0000148)</f>
        <v>157.172701442298</v>
      </c>
      <c r="K125" s="13" t="n">
        <f aca="false">1/((1/K124)+0.0000148)</f>
        <v>79.926288261942</v>
      </c>
      <c r="L125" s="13" t="n">
        <f aca="false">1/((1/L124)+0.0000148)</f>
        <v>40.2149775072704</v>
      </c>
      <c r="M125" s="13" t="n">
        <f aca="false">1/((1/M124)+0.0000148)</f>
        <v>20.1337888274137</v>
      </c>
      <c r="N125" s="13" t="n">
        <f aca="false">1/((1/N124)+0.0000148)</f>
        <v>10.0834200341063</v>
      </c>
      <c r="O125" s="13" t="n">
        <f aca="false">1/((1/O124)+0.0000148)</f>
        <v>5.04585160356265</v>
      </c>
      <c r="P125" s="13" t="n">
        <f aca="false">1/((1/P124)+0.0000148)</f>
        <v>2.49898291395402</v>
      </c>
      <c r="Q125" s="13" t="n">
        <f aca="false">1/((1/Q124)+0.0000148)</f>
        <v>1.24974567675478</v>
      </c>
      <c r="R125" s="13" t="n">
        <f aca="false">1/((1/R124)+0.0000148)</f>
        <v>0.624936412720006</v>
      </c>
    </row>
    <row r="126" customFormat="false" ht="12.75" hidden="false" customHeight="false" outlineLevel="0" collapsed="false">
      <c r="A126" s="1" t="s">
        <v>4</v>
      </c>
      <c r="B126" s="1" t="n">
        <v>13</v>
      </c>
      <c r="C126" s="12" t="n">
        <f aca="false">1/((1/C125)+0.0000148)</f>
        <v>4258.91307042442</v>
      </c>
      <c r="D126" s="12" t="n">
        <f aca="false">1/((1/D125)+0.0000148)</f>
        <v>3526.09836057731</v>
      </c>
      <c r="E126" s="12" t="n">
        <f aca="false">1/((1/E125)+0.0000148)</f>
        <v>2627.39954223724</v>
      </c>
      <c r="F126" s="12" t="n">
        <f aca="false">1/((1/F125)+0.0000148)</f>
        <v>1731.30193905817</v>
      </c>
      <c r="G126" s="12" t="n">
        <f aca="false">1/((1/G125)+0.0000148)</f>
        <v>1033.46972281522</v>
      </c>
      <c r="H126" s="16" t="n">
        <f aca="false">1/((1/H125)+0.0000148)</f>
        <v>575.485778229149</v>
      </c>
      <c r="I126" s="16" t="n">
        <f aca="false">1/((1/I125)+0.0000148)</f>
        <v>305.118607717878</v>
      </c>
      <c r="J126" s="16" t="n">
        <f aca="false">1/((1/J125)+0.0000148)</f>
        <v>156.807941710765</v>
      </c>
      <c r="K126" s="13" t="n">
        <f aca="false">1/((1/K125)+0.0000148)</f>
        <v>79.8318544375501</v>
      </c>
      <c r="L126" s="13" t="n">
        <f aca="false">1/((1/L125)+0.0000148)</f>
        <v>40.1910565272437</v>
      </c>
      <c r="M126" s="13" t="n">
        <f aca="false">1/((1/M125)+0.0000148)</f>
        <v>20.1277911467054</v>
      </c>
      <c r="N126" s="13" t="n">
        <f aca="false">1/((1/N125)+0.0000148)</f>
        <v>10.0819154633185</v>
      </c>
      <c r="O126" s="13" t="n">
        <f aca="false">1/((1/O125)+0.0000148)</f>
        <v>5.04547481454833</v>
      </c>
      <c r="P126" s="13" t="n">
        <f aca="false">1/((1/P125)+0.0000148)</f>
        <v>2.49889049262128</v>
      </c>
      <c r="Q126" s="13" t="n">
        <f aca="false">1/((1/Q125)+0.0000148)</f>
        <v>1.24972256159133</v>
      </c>
      <c r="R126" s="13" t="n">
        <f aca="false">1/((1/R125)+0.0000148)</f>
        <v>0.62493063269977</v>
      </c>
    </row>
    <row r="127" customFormat="false" ht="12.75" hidden="false" customHeight="false" outlineLevel="0" collapsed="false">
      <c r="A127" s="1" t="s">
        <v>4</v>
      </c>
      <c r="B127" s="1" t="n">
        <v>14</v>
      </c>
      <c r="C127" s="12" t="n">
        <f aca="false">1/((1/C126)+0.0000148)</f>
        <v>4006.38307897392</v>
      </c>
      <c r="D127" s="12" t="n">
        <f aca="false">1/((1/D126)+0.0000148)</f>
        <v>3351.21119607193</v>
      </c>
      <c r="E127" s="12" t="n">
        <f aca="false">1/((1/E126)+0.0000148)</f>
        <v>2529.05590538148</v>
      </c>
      <c r="F127" s="12" t="n">
        <f aca="false">1/((1/F126)+0.0000148)</f>
        <v>1688.04861580013</v>
      </c>
      <c r="G127" s="12" t="n">
        <f aca="false">1/((1/G126)+0.0000148)</f>
        <v>1017.90057531888</v>
      </c>
      <c r="H127" s="16" t="n">
        <f aca="false">1/((1/H126)+0.0000148)</f>
        <v>570.625651412357</v>
      </c>
      <c r="I127" s="16" t="n">
        <f aca="false">1/((1/I126)+0.0000148)</f>
        <v>303.74696074143</v>
      </c>
      <c r="J127" s="16" t="n">
        <f aca="false">1/((1/J126)+0.0000148)</f>
        <v>156.444871096992</v>
      </c>
      <c r="K127" s="13" t="n">
        <f aca="false">1/((1/K126)+0.0000148)</f>
        <v>79.7376434991047</v>
      </c>
      <c r="L127" s="13" t="n">
        <f aca="false">1/((1/L126)+0.0000148)</f>
        <v>40.1671639880196</v>
      </c>
      <c r="M127" s="13" t="n">
        <f aca="false">1/((1/M126)+0.0000148)</f>
        <v>20.1217970382468</v>
      </c>
      <c r="N127" s="13" t="n">
        <f aca="false">1/((1/N126)+0.0000148)</f>
        <v>10.0804113414648</v>
      </c>
      <c r="O127" s="13" t="n">
        <f aca="false">1/((1/O126)+0.0000148)</f>
        <v>5.04509808180176</v>
      </c>
      <c r="P127" s="13" t="n">
        <f aca="false">1/((1/P126)+0.0000148)</f>
        <v>2.49879807812442</v>
      </c>
      <c r="Q127" s="13" t="n">
        <f aca="false">1/((1/Q126)+0.0000148)</f>
        <v>1.24969944728293</v>
      </c>
      <c r="R127" s="13" t="n">
        <f aca="false">1/((1/R126)+0.0000148)</f>
        <v>0.624924852786453</v>
      </c>
    </row>
    <row r="128" customFormat="false" ht="12.75" hidden="false" customHeight="false" outlineLevel="0" collapsed="false">
      <c r="A128" s="1" t="s">
        <v>4</v>
      </c>
      <c r="B128" s="1" t="n">
        <v>15</v>
      </c>
      <c r="C128" s="12" t="n">
        <f aca="false">1/((1/C127)+0.0000148)</f>
        <v>3782.12404016866</v>
      </c>
      <c r="D128" s="12" t="n">
        <f aca="false">1/((1/D127)+0.0000148)</f>
        <v>3192.85234279687</v>
      </c>
      <c r="E128" s="12" t="n">
        <f aca="false">1/((1/E127)+0.0000148)</f>
        <v>2437.80866042662</v>
      </c>
      <c r="F128" s="12" t="n">
        <f aca="false">1/((1/F127)+0.0000148)</f>
        <v>1646.90382081686</v>
      </c>
      <c r="G128" s="12" t="n">
        <f aca="false">1/((1/G127)+0.0000148)</f>
        <v>1002.79356199245</v>
      </c>
      <c r="H128" s="16" t="n">
        <f aca="false">1/((1/H127)+0.0000148)</f>
        <v>565.846927195186</v>
      </c>
      <c r="I128" s="16" t="n">
        <f aca="false">1/((1/I127)+0.0000148)</f>
        <v>302.387590928117</v>
      </c>
      <c r="J128" s="16" t="n">
        <f aca="false">1/((1/J127)+0.0000148)</f>
        <v>156.083477895212</v>
      </c>
      <c r="K128" s="13" t="n">
        <f aca="false">1/((1/K127)+0.0000148)</f>
        <v>79.6436546584413</v>
      </c>
      <c r="L128" s="13" t="n">
        <f aca="false">1/((1/L127)+0.0000148)</f>
        <v>40.1432998389064</v>
      </c>
      <c r="M128" s="13" t="n">
        <f aca="false">1/((1/M127)+0.0000148)</f>
        <v>20.1158064988474</v>
      </c>
      <c r="N128" s="13" t="n">
        <f aca="false">1/((1/N127)+0.0000148)</f>
        <v>10.0789076683443</v>
      </c>
      <c r="O128" s="13" t="n">
        <f aca="false">1/((1/O127)+0.0000148)</f>
        <v>5.04472140531034</v>
      </c>
      <c r="P128" s="13" t="n">
        <f aca="false">1/((1/P127)+0.0000148)</f>
        <v>2.4987056704627</v>
      </c>
      <c r="Q128" s="13" t="n">
        <f aca="false">1/((1/Q127)+0.0000148)</f>
        <v>1.24967633382954</v>
      </c>
      <c r="R128" s="13" t="n">
        <f aca="false">1/((1/R127)+0.0000148)</f>
        <v>0.624919072980049</v>
      </c>
    </row>
    <row r="129" customFormat="false" ht="12.75" hidden="false" customHeight="false" outlineLevel="0" collapsed="false">
      <c r="A129" s="1" t="s">
        <v>4</v>
      </c>
      <c r="B129" s="1" t="n">
        <v>16</v>
      </c>
      <c r="C129" s="12" t="n">
        <f aca="false">1/((1/C128)+0.0000148)</f>
        <v>3581.64017075176</v>
      </c>
      <c r="D129" s="12" t="n">
        <f aca="false">1/((1/D128)+0.0000148)</f>
        <v>3048.78442890069</v>
      </c>
      <c r="E129" s="12" t="n">
        <f aca="false">1/((1/E128)+0.0000148)</f>
        <v>2352.91645092693</v>
      </c>
      <c r="F129" s="12" t="n">
        <f aca="false">1/((1/F128)+0.0000148)</f>
        <v>1607.71704180064</v>
      </c>
      <c r="G129" s="12" t="n">
        <f aca="false">1/((1/G128)+0.0000148)</f>
        <v>988.128407669088</v>
      </c>
      <c r="H129" s="16" t="n">
        <f aca="false">1/((1/H128)+0.0000148)</f>
        <v>561.14757743574</v>
      </c>
      <c r="I129" s="16" t="n">
        <f aca="false">1/((1/I128)+0.0000148)</f>
        <v>301.040334179033</v>
      </c>
      <c r="J129" s="16" t="n">
        <f aca="false">1/((1/J128)+0.0000148)</f>
        <v>155.723750507575</v>
      </c>
      <c r="K129" s="13" t="n">
        <f aca="false">1/((1/K128)+0.0000148)</f>
        <v>79.5498871311072</v>
      </c>
      <c r="L129" s="13" t="n">
        <f aca="false">1/((1/L128)+0.0000148)</f>
        <v>40.1194640293326</v>
      </c>
      <c r="M129" s="13" t="n">
        <f aca="false">1/((1/M128)+0.0000148)</f>
        <v>20.1098195253206</v>
      </c>
      <c r="N129" s="13" t="n">
        <f aca="false">1/((1/N128)+0.0000148)</f>
        <v>10.0774044437562</v>
      </c>
      <c r="O129" s="13" t="n">
        <f aca="false">1/((1/O128)+0.0000148)</f>
        <v>5.04434478506146</v>
      </c>
      <c r="P129" s="13" t="n">
        <f aca="false">1/((1/P128)+0.0000148)</f>
        <v>2.49861326963535</v>
      </c>
      <c r="Q129" s="13" t="n">
        <f aca="false">1/((1/Q128)+0.0000148)</f>
        <v>1.24965322123111</v>
      </c>
      <c r="R129" s="13" t="n">
        <f aca="false">1/((1/R128)+0.0000148)</f>
        <v>0.624913293280557</v>
      </c>
    </row>
    <row r="130" customFormat="false" ht="12.75" hidden="false" customHeight="false" outlineLevel="0" collapsed="false">
      <c r="A130" s="1" t="s">
        <v>4</v>
      </c>
      <c r="B130" s="1" t="n">
        <v>17</v>
      </c>
      <c r="C130" s="12" t="n">
        <f aca="false">1/((1/C129)+0.0000148)</f>
        <v>3401.3409556161</v>
      </c>
      <c r="D130" s="12" t="n">
        <f aca="false">1/((1/D129)+0.0000148)</f>
        <v>2917.15646694689</v>
      </c>
      <c r="E130" s="12" t="n">
        <f aca="false">1/((1/E129)+0.0000148)</f>
        <v>2273.7377109231</v>
      </c>
      <c r="F130" s="12" t="n">
        <f aca="false">1/((1/F129)+0.0000148)</f>
        <v>1570.35175879397</v>
      </c>
      <c r="G130" s="12" t="n">
        <f aca="false">1/((1/G129)+0.0000148)</f>
        <v>973.886006127496</v>
      </c>
      <c r="H130" s="16" t="n">
        <f aca="false">1/((1/H129)+0.0000148)</f>
        <v>556.525640811927</v>
      </c>
      <c r="I130" s="16" t="n">
        <f aca="false">1/((1/I129)+0.0000148)</f>
        <v>299.705029306804</v>
      </c>
      <c r="J130" s="16" t="n">
        <f aca="false">1/((1/J129)+0.0000148)</f>
        <v>155.3656774429</v>
      </c>
      <c r="K130" s="13" t="n">
        <f aca="false">1/((1/K129)+0.0000148)</f>
        <v>79.4563401363397</v>
      </c>
      <c r="L130" s="13" t="n">
        <f aca="false">1/((1/L129)+0.0000148)</f>
        <v>40.0956565088468</v>
      </c>
      <c r="M130" s="13" t="n">
        <f aca="false">1/((1/M129)+0.0000148)</f>
        <v>20.1038361144834</v>
      </c>
      <c r="N130" s="13" t="n">
        <f aca="false">1/((1/N129)+0.0000148)</f>
        <v>10.0759016674999</v>
      </c>
      <c r="O130" s="13" t="n">
        <f aca="false">1/((1/O129)+0.0000148)</f>
        <v>5.04396822104255</v>
      </c>
      <c r="P130" s="13" t="n">
        <f aca="false">1/((1/P129)+0.0000148)</f>
        <v>2.49852087564162</v>
      </c>
      <c r="Q130" s="13" t="n">
        <f aca="false">1/((1/Q129)+0.0000148)</f>
        <v>1.24963010948759</v>
      </c>
      <c r="R130" s="13" t="n">
        <f aca="false">1/((1/R129)+0.0000148)</f>
        <v>0.624907513687974</v>
      </c>
    </row>
    <row r="131" customFormat="false" ht="12.75" hidden="false" customHeight="false" outlineLevel="0" collapsed="false">
      <c r="A131" s="1" t="s">
        <v>4</v>
      </c>
      <c r="B131" s="1" t="n">
        <v>18</v>
      </c>
      <c r="C131" s="12" t="n">
        <f aca="false">1/((1/C130)+0.0000148)</f>
        <v>3238.32421297348</v>
      </c>
      <c r="D131" s="12" t="n">
        <f aca="false">1/((1/D130)+0.0000148)</f>
        <v>2796.42389731261</v>
      </c>
      <c r="E131" s="12" t="n">
        <f aca="false">1/((1/E130)+0.0000148)</f>
        <v>2199.71442115984</v>
      </c>
      <c r="F131" s="12" t="n">
        <f aca="false">1/((1/F130)+0.0000148)</f>
        <v>1534.68385512584</v>
      </c>
      <c r="G131" s="12" t="n">
        <f aca="false">1/((1/G130)+0.0000148)</f>
        <v>960.048337045803</v>
      </c>
      <c r="H131" s="16" t="n">
        <f aca="false">1/((1/H130)+0.0000148)</f>
        <v>551.979220092113</v>
      </c>
      <c r="I131" s="16" t="n">
        <f aca="false">1/((1/I130)+0.0000148)</f>
        <v>298.381517971298</v>
      </c>
      <c r="J131" s="16" t="n">
        <f aca="false">1/((1/J130)+0.0000148)</f>
        <v>155.009247315457</v>
      </c>
      <c r="K131" s="13" t="n">
        <f aca="false">1/((1/K130)+0.0000148)</f>
        <v>79.3630128970442</v>
      </c>
      <c r="L131" s="13" t="n">
        <f aca="false">1/((1/L130)+0.0000148)</f>
        <v>40.0718772271174</v>
      </c>
      <c r="M131" s="13" t="n">
        <f aca="false">1/((1/M130)+0.0000148)</f>
        <v>20.0978562631566</v>
      </c>
      <c r="N131" s="13" t="n">
        <f aca="false">1/((1/N130)+0.0000148)</f>
        <v>10.0743993393748</v>
      </c>
      <c r="O131" s="13" t="n">
        <f aca="false">1/((1/O130)+0.0000148)</f>
        <v>5.04359171324099</v>
      </c>
      <c r="P131" s="13" t="n">
        <f aca="false">1/((1/P130)+0.0000148)</f>
        <v>2.49842848848075</v>
      </c>
      <c r="Q131" s="13" t="n">
        <f aca="false">1/((1/Q130)+0.0000148)</f>
        <v>1.24960699859894</v>
      </c>
      <c r="R131" s="13" t="n">
        <f aca="false">1/((1/R130)+0.0000148)</f>
        <v>0.624901734202297</v>
      </c>
    </row>
    <row r="132" customFormat="false" ht="12.75" hidden="false" customHeight="false" outlineLevel="0" collapsed="false">
      <c r="A132" s="1" t="s">
        <v>4</v>
      </c>
      <c r="B132" s="1" t="n">
        <v>19</v>
      </c>
      <c r="C132" s="12" t="n">
        <f aca="false">1/((1/C131)+0.0000148)</f>
        <v>3090.2186889186</v>
      </c>
      <c r="D132" s="12" t="n">
        <f aca="false">1/((1/D131)+0.0000148)</f>
        <v>2685.28769752264</v>
      </c>
      <c r="E132" s="12" t="n">
        <f aca="false">1/((1/E131)+0.0000148)</f>
        <v>2130.35893823533</v>
      </c>
      <c r="F132" s="12" t="n">
        <f aca="false">1/((1/F131)+0.0000148)</f>
        <v>1500.60024009604</v>
      </c>
      <c r="G132" s="12" t="n">
        <f aca="false">1/((1/G131)+0.0000148)</f>
        <v>946.598389936198</v>
      </c>
      <c r="H132" s="16" t="n">
        <f aca="false">1/((1/H131)+0.0000148)</f>
        <v>547.506479538462</v>
      </c>
      <c r="I132" s="16" t="n">
        <f aca="false">1/((1/I131)+0.0000148)</f>
        <v>297.069644617039</v>
      </c>
      <c r="J132" s="16" t="n">
        <f aca="false">1/((1/J131)+0.0000148)</f>
        <v>154.65444884376</v>
      </c>
      <c r="K132" s="13" t="n">
        <f aca="false">1/((1/K131)+0.0000148)</f>
        <v>79.269904639773</v>
      </c>
      <c r="L132" s="13" t="n">
        <f aca="false">1/((1/L131)+0.0000148)</f>
        <v>40.0481261339319</v>
      </c>
      <c r="M132" s="13" t="n">
        <f aca="false">1/((1/M131)+0.0000148)</f>
        <v>20.0918799681649</v>
      </c>
      <c r="N132" s="13" t="n">
        <f aca="false">1/((1/N131)+0.0000148)</f>
        <v>10.0728974591804</v>
      </c>
      <c r="O132" s="13" t="n">
        <f aca="false">1/((1/O131)+0.0000148)</f>
        <v>5.0432152616442</v>
      </c>
      <c r="P132" s="13" t="n">
        <f aca="false">1/((1/P131)+0.0000148)</f>
        <v>2.49833610815197</v>
      </c>
      <c r="Q132" s="13" t="n">
        <f aca="false">1/((1/Q131)+0.0000148)</f>
        <v>1.24958388856511</v>
      </c>
      <c r="R132" s="13" t="n">
        <f aca="false">1/((1/R131)+0.0000148)</f>
        <v>0.624895954823522</v>
      </c>
    </row>
    <row r="133" customFormat="false" ht="12.75" hidden="false" customHeight="false" outlineLevel="0" collapsed="false">
      <c r="A133" s="1" t="s">
        <v>4</v>
      </c>
      <c r="B133" s="1" t="n">
        <v>20</v>
      </c>
      <c r="C133" s="12" t="n">
        <f aca="false">1/((1/C132)+0.0000148)</f>
        <v>2955.06795675898</v>
      </c>
      <c r="D133" s="12" t="n">
        <f aca="false">1/((1/D132)+0.0000148)</f>
        <v>2582.64745619355</v>
      </c>
      <c r="E133" s="12" t="n">
        <f aca="false">1/((1/E132)+0.0000148)</f>
        <v>2065.24323920028</v>
      </c>
      <c r="F133" s="12" t="n">
        <f aca="false">1/((1/F132)+0.0000148)</f>
        <v>1467.99765120376</v>
      </c>
      <c r="G133" s="12" t="n">
        <f aca="false">1/((1/G132)+0.0000148)</f>
        <v>933.520094385091</v>
      </c>
      <c r="H133" s="16" t="n">
        <f aca="false">1/((1/H132)+0.0000148)</f>
        <v>543.105642435513</v>
      </c>
      <c r="I133" s="16" t="n">
        <f aca="false">1/((1/I132)+0.0000148)</f>
        <v>295.769256412252</v>
      </c>
      <c r="J133" s="16" t="n">
        <f aca="false">1/((1/J132)+0.0000148)</f>
        <v>154.301270849374</v>
      </c>
      <c r="K133" s="13" t="n">
        <f aca="false">1/((1/K132)+0.0000148)</f>
        <v>79.1770145947035</v>
      </c>
      <c r="L133" s="13" t="n">
        <f aca="false">1/((1/L132)+0.0000148)</f>
        <v>40.0244031791969</v>
      </c>
      <c r="M133" s="13" t="n">
        <f aca="false">1/((1/M132)+0.0000148)</f>
        <v>20.0859072263366</v>
      </c>
      <c r="N133" s="13" t="n">
        <f aca="false">1/((1/N132)+0.0000148)</f>
        <v>10.0713960267166</v>
      </c>
      <c r="O133" s="13" t="n">
        <f aca="false">1/((1/O132)+0.0000148)</f>
        <v>5.0428388662396</v>
      </c>
      <c r="P133" s="13" t="n">
        <f aca="false">1/((1/P132)+0.0000148)</f>
        <v>2.49824373465454</v>
      </c>
      <c r="Q133" s="13" t="n">
        <f aca="false">1/((1/Q132)+0.0000148)</f>
        <v>1.24956077938605</v>
      </c>
      <c r="R133" s="13" t="n">
        <f aca="false">1/((1/R132)+0.0000148)</f>
        <v>0.624890175551647</v>
      </c>
    </row>
    <row r="134" customFormat="false" ht="12.75" hidden="false" customHeight="false" outlineLevel="0" collapsed="false">
      <c r="A134" s="1" t="s">
        <v>4</v>
      </c>
      <c r="B134" s="1" t="n">
        <v>21</v>
      </c>
      <c r="C134" s="12" t="n">
        <f aca="false">1/((1/C133)+0.0000148)</f>
        <v>2831.24350572792</v>
      </c>
      <c r="D134" s="12" t="n">
        <f aca="false">1/((1/D133)+0.0000148)</f>
        <v>2487.56481274443</v>
      </c>
      <c r="E134" s="12" t="n">
        <f aca="false">1/((1/E133)+0.0000148)</f>
        <v>2003.99008012706</v>
      </c>
      <c r="F134" s="12" t="n">
        <f aca="false">1/((1/F133)+0.0000148)</f>
        <v>1436.7816091954</v>
      </c>
      <c r="G134" s="12" t="n">
        <f aca="false">1/((1/G133)+0.0000148)</f>
        <v>920.798255997337</v>
      </c>
      <c r="H134" s="16" t="n">
        <f aca="false">1/((1/H133)+0.0000148)</f>
        <v>538.774988736997</v>
      </c>
      <c r="I134" s="16" t="n">
        <f aca="false">1/((1/I133)+0.0000148)</f>
        <v>294.480203189514</v>
      </c>
      <c r="J134" s="16" t="n">
        <f aca="false">1/((1/J133)+0.0000148)</f>
        <v>153.94970225574</v>
      </c>
      <c r="K134" s="13" t="n">
        <f aca="false">1/((1/K133)+0.0000148)</f>
        <v>79.0843419956176</v>
      </c>
      <c r="L134" s="13" t="n">
        <f aca="false">1/((1/L133)+0.0000148)</f>
        <v>40.0007083129378</v>
      </c>
      <c r="M134" s="13" t="n">
        <f aca="false">1/((1/M133)+0.0000148)</f>
        <v>20.0799380345041</v>
      </c>
      <c r="N134" s="13" t="n">
        <f aca="false">1/((1/N133)+0.0000148)</f>
        <v>10.0698950417831</v>
      </c>
      <c r="O134" s="13" t="n">
        <f aca="false">1/((1/O133)+0.0000148)</f>
        <v>5.04246252701462</v>
      </c>
      <c r="P134" s="13" t="n">
        <f aca="false">1/((1/P133)+0.0000148)</f>
        <v>2.49815136798769</v>
      </c>
      <c r="Q134" s="13" t="n">
        <f aca="false">1/((1/Q133)+0.0000148)</f>
        <v>1.24953767106171</v>
      </c>
      <c r="R134" s="13" t="n">
        <f aca="false">1/((1/R133)+0.0000148)</f>
        <v>0.624884396386669</v>
      </c>
    </row>
    <row r="135" customFormat="false" ht="12.75" hidden="false" customHeight="false" outlineLevel="0" collapsed="false">
      <c r="A135" s="1" t="s">
        <v>4</v>
      </c>
      <c r="B135" s="1" t="n">
        <v>22</v>
      </c>
      <c r="C135" s="12" t="n">
        <f aca="false">1/((1/C134)+0.0000148)</f>
        <v>2717.37880167232</v>
      </c>
      <c r="D135" s="12" t="n">
        <f aca="false">1/((1/D134)+0.0000148)</f>
        <v>2399.23468635182</v>
      </c>
      <c r="E135" s="12" t="n">
        <f aca="false">1/((1/E134)+0.0000148)</f>
        <v>1946.26568272914</v>
      </c>
      <c r="F135" s="12" t="n">
        <f aca="false">1/((1/F134)+0.0000148)</f>
        <v>1406.86550365785</v>
      </c>
      <c r="G135" s="12" t="n">
        <f aca="false">1/((1/G134)+0.0000148)</f>
        <v>908.41849750767</v>
      </c>
      <c r="H135" s="16" t="n">
        <f aca="false">1/((1/H134)+0.0000148)</f>
        <v>534.512852824346</v>
      </c>
      <c r="I135" s="16" t="n">
        <f aca="false">1/((1/I134)+0.0000148)</f>
        <v>293.202337387948</v>
      </c>
      <c r="J135" s="16" t="n">
        <f aca="false">1/((1/J134)+0.0000148)</f>
        <v>153.599732087024</v>
      </c>
      <c r="K135" s="13" t="n">
        <f aca="false">1/((1/K134)+0.0000148)</f>
        <v>78.99188607988</v>
      </c>
      <c r="L135" s="13" t="n">
        <f aca="false">1/((1/L134)+0.0000148)</f>
        <v>39.9770414852979</v>
      </c>
      <c r="M135" s="13" t="n">
        <f aca="false">1/((1/M134)+0.0000148)</f>
        <v>20.0739723895031</v>
      </c>
      <c r="N135" s="13" t="n">
        <f aca="false">1/((1/N134)+0.0000148)</f>
        <v>10.0683945041798</v>
      </c>
      <c r="O135" s="13" t="n">
        <f aca="false">1/((1/O134)+0.0000148)</f>
        <v>5.04208624395666</v>
      </c>
      <c r="P135" s="13" t="n">
        <f aca="false">1/((1/P134)+0.0000148)</f>
        <v>2.49805900815067</v>
      </c>
      <c r="Q135" s="13" t="n">
        <f aca="false">1/((1/Q134)+0.0000148)</f>
        <v>1.24951456359205</v>
      </c>
      <c r="R135" s="13" t="n">
        <f aca="false">1/((1/R134)+0.0000148)</f>
        <v>0.624878617328584</v>
      </c>
    </row>
    <row r="136" customFormat="false" ht="12.75" hidden="false" customHeight="false" outlineLevel="0" collapsed="false">
      <c r="A136" s="1" t="s">
        <v>4</v>
      </c>
      <c r="B136" s="1" t="n">
        <v>23</v>
      </c>
      <c r="C136" s="12" t="n">
        <f aca="false">1/((1/C135)+0.0000148)</f>
        <v>2612.31864393974</v>
      </c>
      <c r="D136" s="12" t="n">
        <f aca="false">1/((1/D135)+0.0000148)</f>
        <v>2316.96242443962</v>
      </c>
      <c r="E136" s="12" t="n">
        <f aca="false">1/((1/E135)+0.0000148)</f>
        <v>1891.77364955166</v>
      </c>
      <c r="F136" s="12" t="n">
        <f aca="false">1/((1/F135)+0.0000148)</f>
        <v>1378.16979051819</v>
      </c>
      <c r="G136" s="12" t="n">
        <f aca="false">1/((1/G135)+0.0000148)</f>
        <v>896.36720457952</v>
      </c>
      <c r="H136" s="16" t="n">
        <f aca="false">1/((1/H135)+0.0000148)</f>
        <v>530.317621370758</v>
      </c>
      <c r="I136" s="16" t="n">
        <f aca="false">1/((1/I135)+0.0000148)</f>
        <v>291.935513996905</v>
      </c>
      <c r="J136" s="16" t="n">
        <f aca="false">1/((1/J135)+0.0000148)</f>
        <v>153.251349466967</v>
      </c>
      <c r="K136" s="13" t="n">
        <f aca="false">1/((1/K135)+0.0000148)</f>
        <v>78.8996460884177</v>
      </c>
      <c r="L136" s="13" t="n">
        <f aca="false">1/((1/L135)+0.0000148)</f>
        <v>39.9534026465387</v>
      </c>
      <c r="M136" s="13" t="n">
        <f aca="false">1/((1/M135)+0.0000148)</f>
        <v>20.0680102881734</v>
      </c>
      <c r="N136" s="13" t="n">
        <f aca="false">1/((1/N135)+0.0000148)</f>
        <v>10.0668944137069</v>
      </c>
      <c r="O136" s="13" t="n">
        <f aca="false">1/((1/O135)+0.0000148)</f>
        <v>5.04171001705316</v>
      </c>
      <c r="P136" s="13" t="n">
        <f aca="false">1/((1/P135)+0.0000148)</f>
        <v>2.49796665514272</v>
      </c>
      <c r="Q136" s="13" t="n">
        <f aca="false">1/((1/Q135)+0.0000148)</f>
        <v>1.24949145697701</v>
      </c>
      <c r="R136" s="13" t="n">
        <f aca="false">1/((1/R135)+0.0000148)</f>
        <v>0.62487283837739</v>
      </c>
    </row>
    <row r="137" customFormat="false" ht="12.75" hidden="false" customHeight="false" outlineLevel="0" collapsed="false">
      <c r="A137" s="1" t="s">
        <v>4</v>
      </c>
      <c r="B137" s="1" t="n">
        <v>24</v>
      </c>
      <c r="C137" s="12" t="n">
        <f aca="false">1/((1/C136)+0.0000148)</f>
        <v>2515.07983285207</v>
      </c>
      <c r="D137" s="12" t="n">
        <f aca="false">1/((1/D136)+0.0000148)</f>
        <v>2240.14549690388</v>
      </c>
      <c r="E137" s="12" t="n">
        <f aca="false">1/((1/E136)+0.0000148)</f>
        <v>1840.24987350617</v>
      </c>
      <c r="F137" s="12" t="n">
        <f aca="false">1/((1/F136)+0.0000148)</f>
        <v>1350.62128579146</v>
      </c>
      <c r="G137" s="12" t="n">
        <f aca="false">1/((1/G136)+0.0000148)</f>
        <v>884.631475861624</v>
      </c>
      <c r="H137" s="16" t="n">
        <f aca="false">1/((1/H136)+0.0000148)</f>
        <v>526.187731305067</v>
      </c>
      <c r="I137" s="16" t="n">
        <f aca="false">1/((1/I136)+0.0000148)</f>
        <v>290.679590501117</v>
      </c>
      <c r="J137" s="16" t="n">
        <f aca="false">1/((1/J136)+0.0000148)</f>
        <v>152.904543617761</v>
      </c>
      <c r="K137" s="13" t="n">
        <f aca="false">1/((1/K136)+0.0000148)</f>
        <v>78.8076212656991</v>
      </c>
      <c r="L137" s="13" t="n">
        <f aca="false">1/((1/L136)+0.0000148)</f>
        <v>39.9297917470392</v>
      </c>
      <c r="M137" s="13" t="n">
        <f aca="false">1/((1/M136)+0.0000148)</f>
        <v>20.0620517273585</v>
      </c>
      <c r="N137" s="13" t="n">
        <f aca="false">1/((1/N136)+0.0000148)</f>
        <v>10.0653947701644</v>
      </c>
      <c r="O137" s="13" t="n">
        <f aca="false">1/((1/O136)+0.0000148)</f>
        <v>5.04133384629154</v>
      </c>
      <c r="P137" s="13" t="n">
        <f aca="false">1/((1/P136)+0.0000148)</f>
        <v>2.49787430896308</v>
      </c>
      <c r="Q137" s="13" t="n">
        <f aca="false">1/((1/Q136)+0.0000148)</f>
        <v>1.24946835121656</v>
      </c>
      <c r="R137" s="13" t="n">
        <f aca="false">1/((1/R136)+0.0000148)</f>
        <v>0.624867059533084</v>
      </c>
    </row>
    <row r="138" customFormat="false" ht="12.75" hidden="false" customHeight="false" outlineLevel="0" collapsed="false">
      <c r="A138" s="1" t="s">
        <v>4</v>
      </c>
      <c r="B138" s="1" t="n">
        <v>25</v>
      </c>
      <c r="C138" s="12" t="n">
        <f aca="false">1/((1/C137)+0.0000148)</f>
        <v>2424.82030641784</v>
      </c>
      <c r="D138" s="12" t="n">
        <f aca="false">1/((1/D137)+0.0000148)</f>
        <v>2168.25871495667</v>
      </c>
      <c r="E138" s="12" t="n">
        <f aca="false">1/((1/E137)+0.0000148)</f>
        <v>1791.45825720424</v>
      </c>
      <c r="F138" s="12" t="n">
        <f aca="false">1/((1/F137)+0.0000148)</f>
        <v>1324.15254237288</v>
      </c>
      <c r="G138" s="12" t="n">
        <f aca="false">1/((1/G137)+0.0000148)</f>
        <v>873.199076917236</v>
      </c>
      <c r="H138" s="16" t="n">
        <f aca="false">1/((1/H137)+0.0000148)</f>
        <v>522.121667870017</v>
      </c>
      <c r="I138" s="16" t="n">
        <f aca="false">1/((1/I137)+0.0000148)</f>
        <v>289.434426827244</v>
      </c>
      <c r="J138" s="16" t="n">
        <f aca="false">1/((1/J137)+0.0000148)</f>
        <v>152.559303858939</v>
      </c>
      <c r="K138" s="13" t="n">
        <f aca="false">1/((1/K137)+0.0000148)</f>
        <v>78.7158108597133</v>
      </c>
      <c r="L138" s="13" t="n">
        <f aca="false">1/((1/L137)+0.0000148)</f>
        <v>39.9062087372957</v>
      </c>
      <c r="M138" s="13" t="n">
        <f aca="false">1/((1/M137)+0.0000148)</f>
        <v>20.0560967039056</v>
      </c>
      <c r="N138" s="13" t="n">
        <f aca="false">1/((1/N137)+0.0000148)</f>
        <v>10.0638955733527</v>
      </c>
      <c r="O138" s="13" t="n">
        <f aca="false">1/((1/O137)+0.0000148)</f>
        <v>5.04095773165926</v>
      </c>
      <c r="P138" s="13" t="n">
        <f aca="false">1/((1/P137)+0.0000148)</f>
        <v>2.49778196961099</v>
      </c>
      <c r="Q138" s="13" t="n">
        <f aca="false">1/((1/Q137)+0.0000148)</f>
        <v>1.24944524631064</v>
      </c>
      <c r="R138" s="13" t="n">
        <f aca="false">1/((1/R137)+0.0000148)</f>
        <v>0.624861280795663</v>
      </c>
    </row>
    <row r="139" customFormat="false" ht="12.75" hidden="false" customHeight="false" outlineLevel="0" collapsed="false">
      <c r="A139" s="1" t="s">
        <v>4</v>
      </c>
      <c r="B139" s="1" t="n">
        <v>26</v>
      </c>
      <c r="C139" s="12" t="n">
        <f aca="false">1/((1/C138)+0.0000148)</f>
        <v>2340.81469242161</v>
      </c>
      <c r="D139" s="12" t="n">
        <f aca="false">1/((1/D138)+0.0000148)</f>
        <v>2100.84220746541</v>
      </c>
      <c r="E139" s="12" t="n">
        <f aca="false">1/((1/E138)+0.0000148)</f>
        <v>1745.18709567707</v>
      </c>
      <c r="F139" s="12" t="n">
        <f aca="false">1/((1/F138)+0.0000148)</f>
        <v>1298.7012987013</v>
      </c>
      <c r="G139" s="12" t="n">
        <f aca="false">1/((1/G138)+0.0000148)</f>
        <v>862.058397680111</v>
      </c>
      <c r="H139" s="16" t="n">
        <f aca="false">1/((1/H138)+0.0000148)</f>
        <v>518.11796276987</v>
      </c>
      <c r="I139" s="16" t="n">
        <f aca="false">1/((1/I138)+0.0000148)</f>
        <v>288.1998852918</v>
      </c>
      <c r="J139" s="16" t="n">
        <f aca="false">1/((1/J138)+0.0000148)</f>
        <v>152.215619606278</v>
      </c>
      <c r="K139" s="13" t="n">
        <f aca="false">1/((1/K138)+0.0000148)</f>
        <v>78.6242141219496</v>
      </c>
      <c r="L139" s="13" t="n">
        <f aca="false">1/((1/L138)+0.0000148)</f>
        <v>39.8826535679211</v>
      </c>
      <c r="M139" s="13" t="n">
        <f aca="false">1/((1/M138)+0.0000148)</f>
        <v>20.0501452146656</v>
      </c>
      <c r="N139" s="13" t="n">
        <f aca="false">1/((1/N138)+0.0000148)</f>
        <v>10.0623968230722</v>
      </c>
      <c r="O139" s="13" t="n">
        <f aca="false">1/((1/O138)+0.0000148)</f>
        <v>5.04058167314373</v>
      </c>
      <c r="P139" s="13" t="n">
        <f aca="false">1/((1/P138)+0.0000148)</f>
        <v>2.4976896370857</v>
      </c>
      <c r="Q139" s="13" t="n">
        <f aca="false">1/((1/Q138)+0.0000148)</f>
        <v>1.24942214225921</v>
      </c>
      <c r="R139" s="13" t="n">
        <f aca="false">1/((1/R138)+0.0000148)</f>
        <v>0.624855502165124</v>
      </c>
    </row>
    <row r="140" customFormat="false" ht="12.75" hidden="false" customHeight="false" outlineLevel="0" collapsed="false">
      <c r="A140" s="1" t="s">
        <v>4</v>
      </c>
      <c r="B140" s="1" t="n">
        <v>27</v>
      </c>
      <c r="C140" s="12" t="n">
        <f aca="false">1/((1/C139)+0.0000148)</f>
        <v>2262.43477220147</v>
      </c>
      <c r="D140" s="12" t="n">
        <f aca="false">1/((1/D139)+0.0000148)</f>
        <v>2037.49157272407</v>
      </c>
      <c r="E140" s="12" t="n">
        <f aca="false">1/((1/E139)+0.0000148)</f>
        <v>1701.24600556003</v>
      </c>
      <c r="F140" s="12" t="n">
        <f aca="false">1/((1/F139)+0.0000148)</f>
        <v>1274.20998980632</v>
      </c>
      <c r="G140" s="12" t="n">
        <f aca="false">1/((1/G139)+0.0000148)</f>
        <v>851.198413126225</v>
      </c>
      <c r="H140" s="16" t="n">
        <f aca="false">1/((1/H139)+0.0000148)</f>
        <v>514.175192402593</v>
      </c>
      <c r="I140" s="16" t="n">
        <f aca="false">1/((1/I139)+0.0000148)</f>
        <v>286.975830550397</v>
      </c>
      <c r="J140" s="16" t="n">
        <f aca="false">1/((1/J139)+0.0000148)</f>
        <v>151.873480370715</v>
      </c>
      <c r="K140" s="13" t="n">
        <f aca="false">1/((1/K139)+0.0000148)</f>
        <v>78.5328303073774</v>
      </c>
      <c r="L140" s="13" t="n">
        <f aca="false">1/((1/L139)+0.0000148)</f>
        <v>39.8591261896453</v>
      </c>
      <c r="M140" s="13" t="n">
        <f aca="false">1/((1/M139)+0.0000148)</f>
        <v>20.0441972564931</v>
      </c>
      <c r="N140" s="13" t="n">
        <f aca="false">1/((1/N139)+0.0000148)</f>
        <v>10.0608985191234</v>
      </c>
      <c r="O140" s="13" t="n">
        <f aca="false">1/((1/O139)+0.0000148)</f>
        <v>5.0402056707324</v>
      </c>
      <c r="P140" s="13" t="n">
        <f aca="false">1/((1/P139)+0.0000148)</f>
        <v>2.49759731138645</v>
      </c>
      <c r="Q140" s="13" t="n">
        <f aca="false">1/((1/Q139)+0.0000148)</f>
        <v>1.24939903906221</v>
      </c>
      <c r="R140" s="13" t="n">
        <f aca="false">1/((1/R139)+0.0000148)</f>
        <v>0.624849723641464</v>
      </c>
    </row>
    <row r="141" customFormat="false" ht="12.75" hidden="false" customHeight="false" outlineLevel="0" collapsed="false">
      <c r="A141" s="1" t="s">
        <v>4</v>
      </c>
      <c r="B141" s="1" t="n">
        <v>28</v>
      </c>
      <c r="C141" s="12" t="n">
        <f aca="false">1/((1/C140)+0.0000148)</f>
        <v>2189.13374217199</v>
      </c>
      <c r="D141" s="12" t="n">
        <f aca="false">1/((1/D140)+0.0000148)</f>
        <v>1977.84975989902</v>
      </c>
      <c r="E141" s="12" t="n">
        <f aca="false">1/((1/E140)+0.0000148)</f>
        <v>1659.4633067936</v>
      </c>
      <c r="F141" s="12" t="n">
        <f aca="false">1/((1/F140)+0.0000148)</f>
        <v>1250.62531265633</v>
      </c>
      <c r="G141" s="12" t="n">
        <f aca="false">1/((1/G140)+0.0000148)</f>
        <v>840.6086468812</v>
      </c>
      <c r="H141" s="16" t="n">
        <f aca="false">1/((1/H140)+0.0000148)</f>
        <v>510.291976172151</v>
      </c>
      <c r="I141" s="16" t="n">
        <f aca="false">1/((1/I140)+0.0000148)</f>
        <v>285.762129548286</v>
      </c>
      <c r="J141" s="16" t="n">
        <f aca="false">1/((1/J140)+0.0000148)</f>
        <v>151.532875757284</v>
      </c>
      <c r="K141" s="13" t="n">
        <f aca="false">1/((1/K140)+0.0000148)</f>
        <v>78.4416586744257</v>
      </c>
      <c r="L141" s="13" t="n">
        <f aca="false">1/((1/L140)+0.0000148)</f>
        <v>39.8356265533139</v>
      </c>
      <c r="M141" s="13" t="n">
        <f aca="false">1/((1/M140)+0.0000148)</f>
        <v>20.0382528262467</v>
      </c>
      <c r="N141" s="13" t="n">
        <f aca="false">1/((1/N140)+0.0000148)</f>
        <v>10.059400661307</v>
      </c>
      <c r="O141" s="13" t="n">
        <f aca="false">1/((1/O140)+0.0000148)</f>
        <v>5.03982972441273</v>
      </c>
      <c r="P141" s="13" t="n">
        <f aca="false">1/((1/P140)+0.0000148)</f>
        <v>2.49750499251248</v>
      </c>
      <c r="Q141" s="13" t="n">
        <f aca="false">1/((1/Q140)+0.0000148)</f>
        <v>1.24937593671961</v>
      </c>
      <c r="R141" s="13" t="n">
        <f aca="false">1/((1/R140)+0.0000148)</f>
        <v>0.62484394522468</v>
      </c>
    </row>
    <row r="142" customFormat="false" ht="12.75" hidden="false" customHeight="false" outlineLevel="0" collapsed="false">
      <c r="A142" s="1" t="s">
        <v>4</v>
      </c>
      <c r="B142" s="1" t="n">
        <v>29</v>
      </c>
      <c r="C142" s="12" t="n">
        <f aca="false">1/((1/C141)+0.0000148)</f>
        <v>2120.43343881566</v>
      </c>
      <c r="D142" s="12" t="n">
        <f aca="false">1/((1/D141)+0.0000148)</f>
        <v>1921.60033580954</v>
      </c>
      <c r="E142" s="12" t="n">
        <f aca="false">1/((1/E141)+0.0000148)</f>
        <v>1619.6837809088</v>
      </c>
      <c r="F142" s="12" t="n">
        <f aca="false">1/((1/F141)+0.0000148)</f>
        <v>1227.8978388998</v>
      </c>
      <c r="G142" s="12" t="n">
        <f aca="false">1/((1/G141)+0.0000148)</f>
        <v>830.279137510913</v>
      </c>
      <c r="H142" s="16" t="n">
        <f aca="false">1/((1/H141)+0.0000148)</f>
        <v>506.46697487671</v>
      </c>
      <c r="I142" s="16" t="n">
        <f aca="false">1/((1/I141)+0.0000148)</f>
        <v>284.55865147214</v>
      </c>
      <c r="J142" s="16" t="n">
        <f aca="false">1/((1/J141)+0.0000148)</f>
        <v>151.193795464059</v>
      </c>
      <c r="K142" s="13" t="n">
        <f aca="false">1/((1/K141)+0.0000148)</f>
        <v>78.3506984849633</v>
      </c>
      <c r="L142" s="13" t="n">
        <f aca="false">1/((1/L141)+0.0000148)</f>
        <v>39.8121546098888</v>
      </c>
      <c r="M142" s="13" t="n">
        <f aca="false">1/((1/M141)+0.0000148)</f>
        <v>20.0323119207885</v>
      </c>
      <c r="N142" s="13" t="n">
        <f aca="false">1/((1/N141)+0.0000148)</f>
        <v>10.0579032494237</v>
      </c>
      <c r="O142" s="13" t="n">
        <f aca="false">1/((1/O141)+0.0000148)</f>
        <v>5.03945383417215</v>
      </c>
      <c r="P142" s="13" t="n">
        <f aca="false">1/((1/P141)+0.0000148)</f>
        <v>2.49741268046304</v>
      </c>
      <c r="Q142" s="13" t="n">
        <f aca="false">1/((1/Q141)+0.0000148)</f>
        <v>1.24935283523135</v>
      </c>
      <c r="R142" s="13" t="n">
        <f aca="false">1/((1/R141)+0.0000148)</f>
        <v>0.624838166914769</v>
      </c>
    </row>
    <row r="143" customFormat="false" ht="12.75" hidden="false" customHeight="false" outlineLevel="0" collapsed="false">
      <c r="A143" s="1" t="s">
        <v>4</v>
      </c>
      <c r="B143" s="1" t="n">
        <v>30</v>
      </c>
      <c r="C143" s="12" t="n">
        <f aca="false">1/((1/C142)+0.0000148)</f>
        <v>2055.91389594578</v>
      </c>
      <c r="D143" s="12" t="n">
        <f aca="false">1/((1/D142)+0.0000148)</f>
        <v>1868.46186888016</v>
      </c>
      <c r="E143" s="12" t="n">
        <f aca="false">1/((1/E142)+0.0000148)</f>
        <v>1581.76674418587</v>
      </c>
      <c r="F143" s="12" t="n">
        <f aca="false">1/((1/F142)+0.0000148)</f>
        <v>1205.98166907863</v>
      </c>
      <c r="G143" s="12" t="n">
        <f aca="false">1/((1/G142)+0.0000148)</f>
        <v>820.200407267279</v>
      </c>
      <c r="H143" s="16" t="n">
        <f aca="false">1/((1/H142)+0.0000148)</f>
        <v>502.698889168776</v>
      </c>
      <c r="I143" s="16" t="n">
        <f aca="false">1/((1/I142)+0.0000148)</f>
        <v>283.365267703056</v>
      </c>
      <c r="J143" s="16" t="n">
        <f aca="false">1/((1/J142)+0.0000148)</f>
        <v>150.856229281118</v>
      </c>
      <c r="K143" s="13" t="n">
        <f aca="false">1/((1/K142)+0.0000148)</f>
        <v>78.2599490042786</v>
      </c>
      <c r="L143" s="13" t="n">
        <f aca="false">1/((1/L142)+0.0000148)</f>
        <v>39.788710310447</v>
      </c>
      <c r="M143" s="13" t="n">
        <f aca="false">1/((1/M142)+0.0000148)</f>
        <v>20.0263745369842</v>
      </c>
      <c r="N143" s="13" t="n">
        <f aca="false">1/((1/N142)+0.0000148)</f>
        <v>10.0564062832745</v>
      </c>
      <c r="O143" s="13" t="n">
        <f aca="false">1/((1/O142)+0.0000148)</f>
        <v>5.03907799999812</v>
      </c>
      <c r="P143" s="13" t="n">
        <f aca="false">1/((1/P142)+0.0000148)</f>
        <v>2.49732037523737</v>
      </c>
      <c r="Q143" s="13" t="n">
        <f aca="false">1/((1/Q142)+0.0000148)</f>
        <v>1.24932973459739</v>
      </c>
      <c r="R143" s="13" t="n">
        <f aca="false">1/((1/R142)+0.0000148)</f>
        <v>0.624832388711728</v>
      </c>
    </row>
    <row r="144" customFormat="false" ht="12.75" hidden="false" customHeight="false" outlineLevel="0" collapsed="false">
      <c r="A144" s="1" t="s">
        <v>4</v>
      </c>
      <c r="B144" s="1" t="n">
        <v>31</v>
      </c>
      <c r="C144" s="12" t="n">
        <f aca="false">1/((1/C143)+0.0000148)</f>
        <v>1995.2047521527</v>
      </c>
      <c r="D144" s="12" t="n">
        <f aca="false">1/((1/D143)+0.0000148)</f>
        <v>1818.18321983019</v>
      </c>
      <c r="E144" s="12" t="n">
        <f aca="false">1/((1/E143)+0.0000148)</f>
        <v>1545.58438526781</v>
      </c>
      <c r="F144" s="12" t="n">
        <f aca="false">1/((1/F143)+0.0000148)</f>
        <v>1184.83412322275</v>
      </c>
      <c r="G144" s="12" t="n">
        <f aca="false">1/((1/G143)+0.0000148)</f>
        <v>810.36343308311</v>
      </c>
      <c r="H144" s="16" t="n">
        <f aca="false">1/((1/H143)+0.0000148)</f>
        <v>498.986458083581</v>
      </c>
      <c r="I144" s="16" t="n">
        <f aca="false">1/((1/I143)+0.0000148)</f>
        <v>282.18185177073</v>
      </c>
      <c r="J144" s="16" t="n">
        <f aca="false">1/((1/J143)+0.0000148)</f>
        <v>150.520167089517</v>
      </c>
      <c r="K144" s="13" t="n">
        <f aca="false">1/((1/K143)+0.0000148)</f>
        <v>78.1694095010601</v>
      </c>
      <c r="L144" s="13" t="n">
        <f aca="false">1/((1/L143)+0.0000148)</f>
        <v>39.7652936061809</v>
      </c>
      <c r="M144" s="13" t="n">
        <f aca="false">1/((1/M143)+0.0000148)</f>
        <v>20.0204406717036</v>
      </c>
      <c r="N144" s="13" t="n">
        <f aca="false">1/((1/N143)+0.0000148)</f>
        <v>10.0549097626603</v>
      </c>
      <c r="O144" s="13" t="n">
        <f aca="false">1/((1/O143)+0.0000148)</f>
        <v>5.0387022218781</v>
      </c>
      <c r="P144" s="13" t="n">
        <f aca="false">1/((1/P143)+0.0000148)</f>
        <v>2.49722807683472</v>
      </c>
      <c r="Q144" s="13" t="n">
        <f aca="false">1/((1/Q143)+0.0000148)</f>
        <v>1.24930663481768</v>
      </c>
      <c r="R144" s="13" t="n">
        <f aca="false">1/((1/R143)+0.0000148)</f>
        <v>0.624826610615554</v>
      </c>
    </row>
    <row r="147" customFormat="false" ht="12.75" hidden="false" customHeight="false" outlineLevel="0" collapsed="false">
      <c r="A147" s="2" t="s">
        <v>9</v>
      </c>
      <c r="B147" s="2"/>
    </row>
    <row r="148" customFormat="false" ht="12.75" hidden="false" customHeight="false" outlineLevel="0" collapsed="false">
      <c r="A148" s="2" t="s">
        <v>6</v>
      </c>
      <c r="B148" s="2"/>
    </row>
    <row r="149" customFormat="false" ht="12.75" hidden="false" customHeight="false" outlineLevel="0" collapsed="false">
      <c r="A149" s="1" t="s">
        <v>3</v>
      </c>
      <c r="C149" s="11" t="n">
        <v>1</v>
      </c>
      <c r="D149" s="11" t="n">
        <v>2</v>
      </c>
      <c r="E149" s="11" t="n">
        <v>4</v>
      </c>
      <c r="F149" s="11" t="n">
        <v>8</v>
      </c>
      <c r="G149" s="11" t="n">
        <v>16</v>
      </c>
      <c r="H149" s="11" t="n">
        <v>32</v>
      </c>
      <c r="I149" s="11" t="n">
        <v>64</v>
      </c>
      <c r="J149" s="11" t="n">
        <v>128</v>
      </c>
      <c r="K149" s="11" t="n">
        <v>256</v>
      </c>
      <c r="L149" s="11" t="n">
        <v>512</v>
      </c>
      <c r="M149" s="11" t="n">
        <v>1024</v>
      </c>
      <c r="N149" s="11" t="n">
        <v>2048</v>
      </c>
      <c r="O149" s="11" t="n">
        <v>4096</v>
      </c>
      <c r="P149" s="11" t="n">
        <v>8192</v>
      </c>
      <c r="Q149" s="11" t="n">
        <v>16384</v>
      </c>
      <c r="R149" s="11" t="n">
        <v>32768</v>
      </c>
    </row>
    <row r="150" customFormat="false" ht="12.75" hidden="false" customHeight="false" outlineLevel="0" collapsed="false">
      <c r="A150" s="1" t="s">
        <v>4</v>
      </c>
      <c r="B150" s="1" t="n">
        <v>1</v>
      </c>
      <c r="C150" s="12" t="n">
        <v>14926</v>
      </c>
      <c r="D150" s="12" t="n">
        <v>7462</v>
      </c>
      <c r="E150" s="12" t="n">
        <v>3732</v>
      </c>
      <c r="F150" s="12" t="n">
        <v>1886.8</v>
      </c>
      <c r="G150" s="12" t="n">
        <v>934.6</v>
      </c>
      <c r="H150" s="16" t="n">
        <v>469.4</v>
      </c>
      <c r="I150" s="16" t="n">
        <v>234.8</v>
      </c>
      <c r="J150" s="16" t="n">
        <v>118.34</v>
      </c>
      <c r="K150" s="13" t="n">
        <v>59.18</v>
      </c>
      <c r="L150" s="13" t="n">
        <v>29.58</v>
      </c>
      <c r="M150" s="13" t="n">
        <v>14.79</v>
      </c>
      <c r="N150" s="13" t="n">
        <v>7.39</v>
      </c>
      <c r="O150" s="13" t="n">
        <v>3.7</v>
      </c>
      <c r="P150" s="13" t="n">
        <v>1.85</v>
      </c>
      <c r="Q150" s="13" t="n">
        <v>0.925</v>
      </c>
      <c r="R150" s="13" t="n">
        <v>0.462</v>
      </c>
    </row>
    <row r="151" customFormat="false" ht="12.75" hidden="false" customHeight="false" outlineLevel="0" collapsed="false">
      <c r="A151" s="1" t="s">
        <v>4</v>
      </c>
      <c r="B151" s="1" t="n">
        <v>2</v>
      </c>
      <c r="C151" s="12" t="n">
        <f aca="false">1/((1/C150)+0.0000148)</f>
        <v>12225.3594219631</v>
      </c>
      <c r="D151" s="12" t="n">
        <f aca="false">1/((1/D150)+0.0000148)</f>
        <v>6719.87331841069</v>
      </c>
      <c r="E151" s="12" t="n">
        <f aca="false">1/((1/E150)+0.0000148)</f>
        <v>3536.65766518428</v>
      </c>
      <c r="F151" s="12" t="n">
        <f aca="false">1/((1/F150)+0.0000148)</f>
        <v>1835.54311919208</v>
      </c>
      <c r="G151" s="12" t="n">
        <f aca="false">1/((1/G150)+0.0000148)</f>
        <v>921.848912099921</v>
      </c>
      <c r="H151" s="16" t="n">
        <f aca="false">1/((1/H150)+0.0000148)</f>
        <v>466.161519981307</v>
      </c>
      <c r="I151" s="16" t="n">
        <f aca="false">1/((1/I150)+0.0000148)</f>
        <v>233.986886210942</v>
      </c>
      <c r="J151" s="16" t="n">
        <f aca="false">1/((1/J150)+0.0000148)</f>
        <v>118.133097912058</v>
      </c>
      <c r="K151" s="13" t="n">
        <f aca="false">1/((1/K150)+0.0000148)</f>
        <v>59.1282117279631</v>
      </c>
      <c r="L151" s="13" t="n">
        <f aca="false">1/((1/L150)+0.0000148)</f>
        <v>29.5670560159491</v>
      </c>
      <c r="M151" s="13" t="n">
        <f aca="false">1/((1/M150)+0.0000148)</f>
        <v>14.7867632958087</v>
      </c>
      <c r="N151" s="13" t="n">
        <f aca="false">1/((1/N150)+0.0000148)</f>
        <v>7.38919182931124</v>
      </c>
      <c r="O151" s="13" t="n">
        <f aca="false">1/((1/O150)+0.0000148)</f>
        <v>3.69979739909443</v>
      </c>
      <c r="P151" s="13" t="n">
        <f aca="false">1/((1/P150)+0.0000148)</f>
        <v>1.84994934838684</v>
      </c>
      <c r="Q151" s="13" t="n">
        <f aca="false">1/((1/Q150)+0.0000148)</f>
        <v>0.924987336923358</v>
      </c>
      <c r="R151" s="13" t="n">
        <f aca="false">1/((1/R150)+0.0000148)</f>
        <v>0.4619968410504</v>
      </c>
    </row>
    <row r="152" customFormat="false" ht="12.75" hidden="false" customHeight="false" outlineLevel="0" collapsed="false">
      <c r="A152" s="1" t="s">
        <v>4</v>
      </c>
      <c r="B152" s="1" t="n">
        <v>3</v>
      </c>
      <c r="C152" s="12" t="n">
        <f aca="false">1/((1/C151)+0.0000148)</f>
        <v>10352.268427121</v>
      </c>
      <c r="D152" s="12" t="n">
        <f aca="false">1/((1/D151)+0.0000148)</f>
        <v>6112.00882776552</v>
      </c>
      <c r="E152" s="12" t="n">
        <f aca="false">1/((1/E151)+0.0000148)</f>
        <v>3360.74762046101</v>
      </c>
      <c r="F152" s="12" t="n">
        <f aca="false">1/((1/F151)+0.0000148)</f>
        <v>1786.99747751876</v>
      </c>
      <c r="G152" s="12" t="n">
        <f aca="false">1/((1/G151)+0.0000148)</f>
        <v>909.441076547809</v>
      </c>
      <c r="H152" s="16" t="n">
        <f aca="false">1/((1/H151)+0.0000148)</f>
        <v>462.967419560446</v>
      </c>
      <c r="I152" s="16" t="n">
        <f aca="false">1/((1/I151)+0.0000148)</f>
        <v>233.179384622523</v>
      </c>
      <c r="J152" s="16" t="n">
        <f aca="false">1/((1/J151)+0.0000148)</f>
        <v>117.926918044152</v>
      </c>
      <c r="K152" s="13" t="n">
        <f aca="false">1/((1/K151)+0.0000148)</f>
        <v>59.0765140162553</v>
      </c>
      <c r="L152" s="13" t="n">
        <f aca="false">1/((1/L151)+0.0000148)</f>
        <v>29.554123355322</v>
      </c>
      <c r="M152" s="13" t="n">
        <f aca="false">1/((1/M151)+0.0000148)</f>
        <v>14.7835280079746</v>
      </c>
      <c r="N152" s="13" t="n">
        <f aca="false">1/((1/N151)+0.0000148)</f>
        <v>7.38838383536632</v>
      </c>
      <c r="O152" s="13" t="n">
        <f aca="false">1/((1/O151)+0.0000148)</f>
        <v>3.69959482037527</v>
      </c>
      <c r="P152" s="13" t="n">
        <f aca="false">1/((1/P151)+0.0000148)</f>
        <v>1.84989869954721</v>
      </c>
      <c r="Q152" s="13" t="n">
        <f aca="false">1/((1/Q151)+0.0000148)</f>
        <v>0.924974674193421</v>
      </c>
      <c r="R152" s="13" t="n">
        <f aca="false">1/((1/R151)+0.0000148)</f>
        <v>0.461993682143998</v>
      </c>
    </row>
    <row r="153" customFormat="false" ht="12.75" hidden="false" customHeight="false" outlineLevel="0" collapsed="false">
      <c r="A153" s="1" t="s">
        <v>4</v>
      </c>
      <c r="B153" s="1" t="n">
        <v>4</v>
      </c>
      <c r="C153" s="12" t="n">
        <f aca="false">1/((1/C152)+0.0000148)</f>
        <v>8976.88743178023</v>
      </c>
      <c r="D153" s="12" t="n">
        <f aca="false">1/((1/D152)+0.0000148)</f>
        <v>5604.99380761606</v>
      </c>
      <c r="E153" s="12" t="n">
        <f aca="false">1/((1/E152)+0.0000148)</f>
        <v>3201.50762528429</v>
      </c>
      <c r="F153" s="12" t="n">
        <f aca="false">1/((1/F152)+0.0000148)</f>
        <v>1740.95350070797</v>
      </c>
      <c r="G153" s="12" t="n">
        <f aca="false">1/((1/G152)+0.0000148)</f>
        <v>897.362817171573</v>
      </c>
      <c r="H153" s="16" t="n">
        <f aca="false">1/((1/H152)+0.0000148)</f>
        <v>459.816792689512</v>
      </c>
      <c r="I153" s="16" t="n">
        <f aca="false">1/((1/I152)+0.0000148)</f>
        <v>232.377437330537</v>
      </c>
      <c r="J153" s="16" t="n">
        <f aca="false">1/((1/J152)+0.0000148)</f>
        <v>117.72145662136</v>
      </c>
      <c r="K153" s="13" t="n">
        <f aca="false">1/((1/K152)+0.0000148)</f>
        <v>59.0249066275447</v>
      </c>
      <c r="L153" s="13" t="n">
        <f aca="false">1/((1/L152)+0.0000148)</f>
        <v>29.5412020032666</v>
      </c>
      <c r="M153" s="13" t="n">
        <f aca="false">1/((1/M152)+0.0000148)</f>
        <v>14.7802941355682</v>
      </c>
      <c r="N153" s="13" t="n">
        <f aca="false">1/((1/N152)+0.0000148)</f>
        <v>7.38757601810724</v>
      </c>
      <c r="O153" s="13" t="n">
        <f aca="false">1/((1/O152)+0.0000148)</f>
        <v>3.6993922638389</v>
      </c>
      <c r="P153" s="13" t="n">
        <f aca="false">1/((1/P152)+0.0000148)</f>
        <v>1.84984805348089</v>
      </c>
      <c r="Q153" s="13" t="n">
        <f aca="false">1/((1/Q152)+0.0000148)</f>
        <v>0.924962011810175</v>
      </c>
      <c r="R153" s="13" t="n">
        <f aca="false">1/((1/R152)+0.0000148)</f>
        <v>0.461990523280794</v>
      </c>
    </row>
    <row r="154" customFormat="false" ht="12.75" hidden="false" customHeight="false" outlineLevel="0" collapsed="false">
      <c r="A154" s="1" t="s">
        <v>4</v>
      </c>
      <c r="B154" s="1" t="n">
        <v>5</v>
      </c>
      <c r="C154" s="12" t="n">
        <f aca="false">1/((1/C153)+0.0000148)</f>
        <v>7924.10695325255</v>
      </c>
      <c r="D154" s="12" t="n">
        <f aca="false">1/((1/D153)+0.0000148)</f>
        <v>5175.65315050372</v>
      </c>
      <c r="E154" s="12" t="n">
        <f aca="false">1/((1/E153)+0.0000148)</f>
        <v>3056.67528083409</v>
      </c>
      <c r="F154" s="12" t="n">
        <f aca="false">1/((1/F153)+0.0000148)</f>
        <v>1697.22267158464</v>
      </c>
      <c r="G154" s="12" t="n">
        <f aca="false">1/((1/G153)+0.0000148)</f>
        <v>885.601174807855</v>
      </c>
      <c r="H154" s="16" t="n">
        <f aca="false">1/((1/H153)+0.0000148)</f>
        <v>456.708757817562</v>
      </c>
      <c r="I154" s="16" t="n">
        <f aca="false">1/((1/I153)+0.0000148)</f>
        <v>231.58098722462</v>
      </c>
      <c r="J154" s="16" t="n">
        <f aca="false">1/((1/J153)+0.0000148)</f>
        <v>117.516709895021</v>
      </c>
      <c r="K154" s="13" t="n">
        <f aca="false">1/((1/K153)+0.0000148)</f>
        <v>58.9733893253279</v>
      </c>
      <c r="L154" s="13" t="n">
        <f aca="false">1/((1/L153)+0.0000148)</f>
        <v>29.5282919449567</v>
      </c>
      <c r="M154" s="13" t="n">
        <f aca="false">1/((1/M153)+0.0000148)</f>
        <v>14.777061677661</v>
      </c>
      <c r="N154" s="13" t="n">
        <f aca="false">1/((1/N153)+0.0000148)</f>
        <v>7.38676837747607</v>
      </c>
      <c r="O154" s="13" t="n">
        <f aca="false">1/((1/O153)+0.0000148)</f>
        <v>3.69918972948166</v>
      </c>
      <c r="P154" s="13" t="n">
        <f aca="false">1/((1/P153)+0.0000148)</f>
        <v>1.84979741018764</v>
      </c>
      <c r="Q154" s="13" t="n">
        <f aca="false">1/((1/Q153)+0.0000148)</f>
        <v>0.924949349773607</v>
      </c>
      <c r="R154" s="13" t="n">
        <f aca="false">1/((1/R153)+0.0000148)</f>
        <v>0.461987364460787</v>
      </c>
    </row>
    <row r="155" customFormat="false" ht="12.75" hidden="false" customHeight="false" outlineLevel="0" collapsed="false">
      <c r="A155" s="1" t="s">
        <v>4</v>
      </c>
      <c r="B155" s="1" t="n">
        <v>6</v>
      </c>
      <c r="C155" s="12" t="n">
        <f aca="false">1/((1/C154)+0.0000148)</f>
        <v>7092.34012061635</v>
      </c>
      <c r="D155" s="12" t="n">
        <f aca="false">1/((1/D154)+0.0000148)</f>
        <v>4807.40735014058</v>
      </c>
      <c r="E155" s="12" t="n">
        <f aca="false">1/((1/E154)+0.0000148)</f>
        <v>2924.3798622125</v>
      </c>
      <c r="F155" s="12" t="n">
        <f aca="false">1/((1/F154)+0.0000148)</f>
        <v>1655.63495021863</v>
      </c>
      <c r="G155" s="12" t="n">
        <f aca="false">1/((1/G154)+0.0000148)</f>
        <v>874.143860921149</v>
      </c>
      <c r="H155" s="16" t="n">
        <f aca="false">1/((1/H154)+0.0000148)</f>
        <v>453.64245706826</v>
      </c>
      <c r="I155" s="16" t="n">
        <f aca="false">1/((1/I154)+0.0000148)</f>
        <v>230.789977974694</v>
      </c>
      <c r="J155" s="16" t="n">
        <f aca="false">1/((1/J154)+0.0000148)</f>
        <v>117.312674142506</v>
      </c>
      <c r="K155" s="13" t="n">
        <f aca="false">1/((1/K154)+0.0000148)</f>
        <v>58.9219618739263</v>
      </c>
      <c r="L155" s="13" t="n">
        <f aca="false">1/((1/L154)+0.0000148)</f>
        <v>29.515393165592</v>
      </c>
      <c r="M155" s="13" t="n">
        <f aca="false">1/((1/M154)+0.0000148)</f>
        <v>14.7738306333251</v>
      </c>
      <c r="N155" s="13" t="n">
        <f aca="false">1/((1/N154)+0.0000148)</f>
        <v>7.38596091341489</v>
      </c>
      <c r="O155" s="13" t="n">
        <f aca="false">1/((1/O154)+0.0000148)</f>
        <v>3.69898721729991</v>
      </c>
      <c r="P155" s="13" t="n">
        <f aca="false">1/((1/P154)+0.0000148)</f>
        <v>1.84974676966723</v>
      </c>
      <c r="Q155" s="13" t="n">
        <f aca="false">1/((1/Q154)+0.0000148)</f>
        <v>0.924936688083701</v>
      </c>
      <c r="R155" s="13" t="n">
        <f aca="false">1/((1/R154)+0.0000148)</f>
        <v>0.461984205683976</v>
      </c>
    </row>
    <row r="156" customFormat="false" ht="12.75" hidden="false" customHeight="false" outlineLevel="0" collapsed="false">
      <c r="A156" s="1" t="s">
        <v>4</v>
      </c>
      <c r="B156" s="1" t="n">
        <v>7</v>
      </c>
      <c r="C156" s="12" t="n">
        <f aca="false">1/((1/C155)+0.0000148)</f>
        <v>6418.60116293391</v>
      </c>
      <c r="D156" s="12" t="n">
        <f aca="false">1/((1/D155)+0.0000148)</f>
        <v>4488.0819830995</v>
      </c>
      <c r="E156" s="12" t="n">
        <f aca="false">1/((1/E155)+0.0000148)</f>
        <v>2803.06107488529</v>
      </c>
      <c r="F156" s="12" t="n">
        <f aca="false">1/((1/F155)+0.0000148)</f>
        <v>1616.03656429187</v>
      </c>
      <c r="G156" s="12" t="n">
        <f aca="false">1/((1/G155)+0.0000148)</f>
        <v>862.979214777189</v>
      </c>
      <c r="H156" s="16" t="n">
        <f aca="false">1/((1/H155)+0.0000148)</f>
        <v>450.617055450435</v>
      </c>
      <c r="I156" s="16" t="n">
        <f aca="false">1/((1/I155)+0.0000148)</f>
        <v>230.004354017686</v>
      </c>
      <c r="J156" s="16" t="n">
        <f aca="false">1/((1/J155)+0.0000148)</f>
        <v>117.109345666999</v>
      </c>
      <c r="K156" s="13" t="n">
        <f aca="false">1/((1/K155)+0.0000148)</f>
        <v>58.870624038483</v>
      </c>
      <c r="L156" s="13" t="n">
        <f aca="false">1/((1/L155)+0.0000148)</f>
        <v>29.5025056503981</v>
      </c>
      <c r="M156" s="13" t="n">
        <f aca="false">1/((1/M155)+0.0000148)</f>
        <v>14.7706010016333</v>
      </c>
      <c r="N156" s="13" t="n">
        <f aca="false">1/((1/N155)+0.0000148)</f>
        <v>7.38515362586579</v>
      </c>
      <c r="O156" s="13" t="n">
        <f aca="false">1/((1/O155)+0.0000148)</f>
        <v>3.69878472729</v>
      </c>
      <c r="P156" s="13" t="n">
        <f aca="false">1/((1/P155)+0.0000148)</f>
        <v>1.84969613191945</v>
      </c>
      <c r="Q156" s="13" t="n">
        <f aca="false">1/((1/Q155)+0.0000148)</f>
        <v>0.924924026740444</v>
      </c>
      <c r="R156" s="13" t="n">
        <f aca="false">1/((1/R155)+0.0000148)</f>
        <v>0.46198104695036</v>
      </c>
    </row>
    <row r="157" customFormat="false" ht="12.75" hidden="false" customHeight="false" outlineLevel="0" collapsed="false">
      <c r="A157" s="1" t="s">
        <v>4</v>
      </c>
      <c r="B157" s="1" t="n">
        <v>8</v>
      </c>
      <c r="C157" s="12" t="n">
        <f aca="false">1/((1/C156)+0.0000148)</f>
        <v>5861.76139685703</v>
      </c>
      <c r="D157" s="12" t="n">
        <f aca="false">1/((1/D156)+0.0000148)</f>
        <v>4208.53582658531</v>
      </c>
      <c r="E157" s="12" t="n">
        <f aca="false">1/((1/E156)+0.0000148)</f>
        <v>2691.4072280871</v>
      </c>
      <c r="F157" s="12" t="n">
        <f aca="false">1/((1/F156)+0.0000148)</f>
        <v>1578.28810914995</v>
      </c>
      <c r="G157" s="12" t="n">
        <f aca="false">1/((1/G156)+0.0000148)</f>
        <v>852.096163856871</v>
      </c>
      <c r="H157" s="16" t="n">
        <f aca="false">1/((1/H156)+0.0000148)</f>
        <v>447.631740100014</v>
      </c>
      <c r="I157" s="16" t="n">
        <f aca="false">1/((1/I156)+0.0000148)</f>
        <v>229.224060544518</v>
      </c>
      <c r="J157" s="16" t="n">
        <f aca="false">1/((1/J156)+0.0000148)</f>
        <v>116.906720797264</v>
      </c>
      <c r="K157" s="13" t="n">
        <f aca="false">1/((1/K156)+0.0000148)</f>
        <v>58.8193755849586</v>
      </c>
      <c r="L157" s="13" t="n">
        <f aca="false">1/((1/L156)+0.0000148)</f>
        <v>29.4896293846264</v>
      </c>
      <c r="M157" s="13" t="n">
        <f aca="false">1/((1/M156)+0.0000148)</f>
        <v>14.7673727816595</v>
      </c>
      <c r="N157" s="13" t="n">
        <f aca="false">1/((1/N156)+0.0000148)</f>
        <v>7.3843465147709</v>
      </c>
      <c r="O157" s="13" t="n">
        <f aca="false">1/((1/O156)+0.0000148)</f>
        <v>3.69858225944831</v>
      </c>
      <c r="P157" s="13" t="n">
        <f aca="false">1/((1/P156)+0.0000148)</f>
        <v>1.84964549694406</v>
      </c>
      <c r="Q157" s="13" t="n">
        <f aca="false">1/((1/Q156)+0.0000148)</f>
        <v>0.924911365743821</v>
      </c>
      <c r="R157" s="13" t="n">
        <f aca="false">1/((1/R156)+0.0000148)</f>
        <v>0.461977888259938</v>
      </c>
    </row>
    <row r="158" customFormat="false" ht="12.75" hidden="false" customHeight="false" outlineLevel="0" collapsed="false">
      <c r="A158" s="1" t="s">
        <v>4</v>
      </c>
      <c r="B158" s="1" t="n">
        <v>9</v>
      </c>
      <c r="C158" s="12" t="n">
        <f aca="false">1/((1/C157)+0.0000148)</f>
        <v>5393.82512182543</v>
      </c>
      <c r="D158" s="12" t="n">
        <f aca="false">1/((1/D157)+0.0000148)</f>
        <v>3961.7716116712</v>
      </c>
      <c r="E158" s="12" t="n">
        <f aca="false">1/((1/E157)+0.0000148)</f>
        <v>2588.30761855725</v>
      </c>
      <c r="F158" s="12" t="n">
        <f aca="false">1/((1/F157)+0.0000148)</f>
        <v>1542.2629080572</v>
      </c>
      <c r="G158" s="12" t="n">
        <f aca="false">1/((1/G157)+0.0000148)</f>
        <v>841.484187228197</v>
      </c>
      <c r="H158" s="16" t="n">
        <f aca="false">1/((1/H157)+0.0000148)</f>
        <v>444.685719551893</v>
      </c>
      <c r="I158" s="16" t="n">
        <f aca="false">1/((1/I157)+0.0000148)</f>
        <v>228.449043487358</v>
      </c>
      <c r="J158" s="16" t="n">
        <f aca="false">1/((1/J157)+0.0000148)</f>
        <v>116.704795887434</v>
      </c>
      <c r="K158" s="13" t="n">
        <f aca="false">1/((1/K157)+0.0000148)</f>
        <v>58.7682162801282</v>
      </c>
      <c r="L158" s="13" t="n">
        <f aca="false">1/((1/L157)+0.0000148)</f>
        <v>29.4767643535539</v>
      </c>
      <c r="M158" s="13" t="n">
        <f aca="false">1/((1/M157)+0.0000148)</f>
        <v>14.7641459724783</v>
      </c>
      <c r="N158" s="13" t="n">
        <f aca="false">1/((1/N157)+0.0000148)</f>
        <v>7.38353958007238</v>
      </c>
      <c r="O158" s="13" t="n">
        <f aca="false">1/((1/O157)+0.0000148)</f>
        <v>3.69837981377119</v>
      </c>
      <c r="P158" s="13" t="n">
        <f aca="false">1/((1/P157)+0.0000148)</f>
        <v>1.84959486474083</v>
      </c>
      <c r="Q158" s="13" t="n">
        <f aca="false">1/((1/Q157)+0.0000148)</f>
        <v>0.924898705093818</v>
      </c>
      <c r="R158" s="13" t="n">
        <f aca="false">1/((1/R157)+0.0000148)</f>
        <v>0.46197472961271</v>
      </c>
    </row>
    <row r="159" customFormat="false" ht="12.75" hidden="false" customHeight="false" outlineLevel="0" collapsed="false">
      <c r="A159" s="1" t="s">
        <v>4</v>
      </c>
      <c r="B159" s="1" t="n">
        <v>10</v>
      </c>
      <c r="C159" s="12" t="n">
        <f aca="false">1/((1/C158)+0.0000148)</f>
        <v>4995.07520255388</v>
      </c>
      <c r="D159" s="12" t="n">
        <f aca="false">1/((1/D158)+0.0000148)</f>
        <v>3742.34229101561</v>
      </c>
      <c r="E159" s="12" t="n">
        <f aca="false">1/((1/E158)+0.0000148)</f>
        <v>2492.81545470771</v>
      </c>
      <c r="F159" s="12" t="n">
        <f aca="false">1/((1/F158)+0.0000148)</f>
        <v>1507.84559200825</v>
      </c>
      <c r="G159" s="12" t="n">
        <f aca="false">1/((1/G158)+0.0000148)</f>
        <v>831.133281621536</v>
      </c>
      <c r="H159" s="16" t="n">
        <f aca="false">1/((1/H158)+0.0000148)</f>
        <v>441.778223040366</v>
      </c>
      <c r="I159" s="16" t="n">
        <f aca="false">1/((1/I158)+0.0000148)</f>
        <v>227.679249507135</v>
      </c>
      <c r="J159" s="16" t="n">
        <f aca="false">1/((1/J158)+0.0000148)</f>
        <v>116.503567316785</v>
      </c>
      <c r="K159" s="13" t="n">
        <f aca="false">1/((1/K158)+0.0000148)</f>
        <v>58.7171458915774</v>
      </c>
      <c r="L159" s="13" t="n">
        <f aca="false">1/((1/L158)+0.0000148)</f>
        <v>29.4639105424836</v>
      </c>
      <c r="M159" s="13" t="n">
        <f aca="false">1/((1/M158)+0.0000148)</f>
        <v>14.7609205731651</v>
      </c>
      <c r="N159" s="13" t="n">
        <f aca="false">1/((1/N158)+0.0000148)</f>
        <v>7.38273282171241</v>
      </c>
      <c r="O159" s="13" t="n">
        <f aca="false">1/((1/O158)+0.0000148)</f>
        <v>3.69817739025499</v>
      </c>
      <c r="P159" s="13" t="n">
        <f aca="false">1/((1/P158)+0.0000148)</f>
        <v>1.84954423530954</v>
      </c>
      <c r="Q159" s="13" t="n">
        <f aca="false">1/((1/Q158)+0.0000148)</f>
        <v>0.924886044790422</v>
      </c>
      <c r="R159" s="13" t="n">
        <f aca="false">1/((1/R158)+0.0000148)</f>
        <v>0.461971571008674</v>
      </c>
    </row>
    <row r="160" customFormat="false" ht="12.75" hidden="false" customHeight="false" outlineLevel="0" collapsed="false">
      <c r="A160" s="1" t="s">
        <v>4</v>
      </c>
      <c r="B160" s="1" t="n">
        <v>11</v>
      </c>
      <c r="C160" s="12" t="n">
        <f aca="false">1/((1/C159)+0.0000148)</f>
        <v>4651.22366508696</v>
      </c>
      <c r="D160" s="12" t="n">
        <f aca="false">1/((1/D159)+0.0000148)</f>
        <v>3545.94426091155</v>
      </c>
      <c r="E160" s="12" t="n">
        <f aca="false">1/((1/E159)+0.0000148)</f>
        <v>2404.11869595242</v>
      </c>
      <c r="F160" s="12" t="n">
        <f aca="false">1/((1/F159)+0.0000148)</f>
        <v>1474.93086554709</v>
      </c>
      <c r="G160" s="12" t="n">
        <f aca="false">1/((1/G159)+0.0000148)</f>
        <v>821.033929978263</v>
      </c>
      <c r="H160" s="16" t="n">
        <f aca="false">1/((1/H159)+0.0000148)</f>
        <v>438.90849982683</v>
      </c>
      <c r="I160" s="16" t="n">
        <f aca="false">1/((1/I159)+0.0000148)</f>
        <v>226.9146259813</v>
      </c>
      <c r="J160" s="16" t="n">
        <f aca="false">1/((1/J159)+0.0000148)</f>
        <v>116.303031489522</v>
      </c>
      <c r="K160" s="13" t="n">
        <f aca="false">1/((1/K159)+0.0000148)</f>
        <v>58.6661641876991</v>
      </c>
      <c r="L160" s="13" t="n">
        <f aca="false">1/((1/L159)+0.0000148)</f>
        <v>29.4510679367438</v>
      </c>
      <c r="M160" s="13" t="n">
        <f aca="false">1/((1/M159)+0.0000148)</f>
        <v>14.757696582796</v>
      </c>
      <c r="N160" s="13" t="n">
        <f aca="false">1/((1/N159)+0.0000148)</f>
        <v>7.38192623963318</v>
      </c>
      <c r="O160" s="13" t="n">
        <f aca="false">1/((1/O159)+0.0000148)</f>
        <v>3.69797498889608</v>
      </c>
      <c r="P160" s="13" t="n">
        <f aca="false">1/((1/P159)+0.0000148)</f>
        <v>1.84949360864995</v>
      </c>
      <c r="Q160" s="13" t="n">
        <f aca="false">1/((1/Q159)+0.0000148)</f>
        <v>0.924873384833617</v>
      </c>
      <c r="R160" s="13" t="n">
        <f aca="false">1/((1/R159)+0.0000148)</f>
        <v>0.46196841244783</v>
      </c>
    </row>
    <row r="161" customFormat="false" ht="12.75" hidden="false" customHeight="false" outlineLevel="0" collapsed="false">
      <c r="A161" s="1" t="s">
        <v>4</v>
      </c>
      <c r="B161" s="1" t="n">
        <v>12</v>
      </c>
      <c r="C161" s="12" t="n">
        <f aca="false">1/((1/C160)+0.0000148)</f>
        <v>4351.66338149026</v>
      </c>
      <c r="D161" s="12" t="n">
        <f aca="false">1/((1/D160)+0.0000148)</f>
        <v>3369.13228273476</v>
      </c>
      <c r="E161" s="12" t="n">
        <f aca="false">1/((1/E160)+0.0000148)</f>
        <v>2321.5169035294</v>
      </c>
      <c r="F161" s="12" t="n">
        <f aca="false">1/((1/F160)+0.0000148)</f>
        <v>1443.42243077845</v>
      </c>
      <c r="G161" s="12" t="n">
        <f aca="false">1/((1/G160)+0.0000148)</f>
        <v>811.177072264924</v>
      </c>
      <c r="H161" s="16" t="n">
        <f aca="false">1/((1/H160)+0.0000148)</f>
        <v>436.075818553515</v>
      </c>
      <c r="I161" s="16" t="n">
        <f aca="false">1/((1/I160)+0.0000148)</f>
        <v>226.155120991834</v>
      </c>
      <c r="J161" s="16" t="n">
        <f aca="false">1/((1/J160)+0.0000148)</f>
        <v>116.103184834567</v>
      </c>
      <c r="K161" s="13" t="n">
        <f aca="false">1/((1/K160)+0.0000148)</f>
        <v>58.6152709376898</v>
      </c>
      <c r="L161" s="13" t="n">
        <f aca="false">1/((1/L160)+0.0000148)</f>
        <v>29.4382365216885</v>
      </c>
      <c r="M161" s="13" t="n">
        <f aca="false">1/((1/M160)+0.0000148)</f>
        <v>14.754474000448</v>
      </c>
      <c r="N161" s="13" t="n">
        <f aca="false">1/((1/N160)+0.0000148)</f>
        <v>7.38111983377694</v>
      </c>
      <c r="O161" s="13" t="n">
        <f aca="false">1/((1/O160)+0.0000148)</f>
        <v>3.69777260969083</v>
      </c>
      <c r="P161" s="13" t="n">
        <f aca="false">1/((1/P160)+0.0000148)</f>
        <v>1.84944298476185</v>
      </c>
      <c r="Q161" s="13" t="n">
        <f aca="false">1/((1/Q160)+0.0000148)</f>
        <v>0.924860725223389</v>
      </c>
      <c r="R161" s="13" t="n">
        <f aca="false">1/((1/R160)+0.0000148)</f>
        <v>0.461965253930177</v>
      </c>
    </row>
    <row r="162" customFormat="false" ht="12.75" hidden="false" customHeight="false" outlineLevel="0" collapsed="false">
      <c r="A162" s="1" t="s">
        <v>4</v>
      </c>
      <c r="B162" s="1" t="n">
        <v>13</v>
      </c>
      <c r="C162" s="12" t="n">
        <f aca="false">1/((1/C161)+0.0000148)</f>
        <v>4088.35447320651</v>
      </c>
      <c r="D162" s="12" t="n">
        <f aca="false">1/((1/D161)+0.0000148)</f>
        <v>3209.11564307547</v>
      </c>
      <c r="E162" s="12" t="n">
        <f aca="false">1/((1/E161)+0.0000148)</f>
        <v>2244.40270502246</v>
      </c>
      <c r="F162" s="12" t="n">
        <f aca="false">1/((1/F161)+0.0000148)</f>
        <v>1413.23204641034</v>
      </c>
      <c r="G162" s="12" t="n">
        <f aca="false">1/((1/G161)+0.0000148)</f>
        <v>801.554078364785</v>
      </c>
      <c r="H162" s="16" t="n">
        <f aca="false">1/((1/H161)+0.0000148)</f>
        <v>433.279466622084</v>
      </c>
      <c r="I162" s="16" t="n">
        <f aca="false">1/((1/I161)+0.0000148)</f>
        <v>225.400683313499</v>
      </c>
      <c r="J162" s="16" t="n">
        <f aca="false">1/((1/J161)+0.0000148)</f>
        <v>115.904023805343</v>
      </c>
      <c r="K162" s="13" t="n">
        <f aca="false">1/((1/K161)+0.0000148)</f>
        <v>58.5644659115462</v>
      </c>
      <c r="L162" s="13" t="n">
        <f aca="false">1/((1/L161)+0.0000148)</f>
        <v>29.4254162826971</v>
      </c>
      <c r="M162" s="13" t="n">
        <f aca="false">1/((1/M161)+0.0000148)</f>
        <v>14.7512528251991</v>
      </c>
      <c r="N162" s="13" t="n">
        <f aca="false">1/((1/N161)+0.0000148)</f>
        <v>7.38031360408592</v>
      </c>
      <c r="O162" s="13" t="n">
        <f aca="false">1/((1/O161)+0.0000148)</f>
        <v>3.69757025263559</v>
      </c>
      <c r="P162" s="13" t="n">
        <f aca="false">1/((1/P161)+0.0000148)</f>
        <v>1.849392363645</v>
      </c>
      <c r="Q162" s="13" t="n">
        <f aca="false">1/((1/Q161)+0.0000148)</f>
        <v>0.924848065959725</v>
      </c>
      <c r="R162" s="13" t="n">
        <f aca="false">1/((1/R161)+0.0000148)</f>
        <v>0.461962095455713</v>
      </c>
    </row>
    <row r="163" customFormat="false" ht="12.75" hidden="false" customHeight="false" outlineLevel="0" collapsed="false">
      <c r="A163" s="1" t="s">
        <v>4</v>
      </c>
      <c r="B163" s="1" t="n">
        <v>14</v>
      </c>
      <c r="C163" s="12" t="n">
        <f aca="false">1/((1/C162)+0.0000148)</f>
        <v>3855.09193436043</v>
      </c>
      <c r="D163" s="12" t="n">
        <f aca="false">1/((1/D162)+0.0000148)</f>
        <v>3063.60976821013</v>
      </c>
      <c r="E163" s="12" t="n">
        <f aca="false">1/((1/E162)+0.0000148)</f>
        <v>2172.24683429366</v>
      </c>
      <c r="F163" s="12" t="n">
        <f aca="false">1/((1/F162)+0.0000148)</f>
        <v>1384.27870246278</v>
      </c>
      <c r="G163" s="12" t="n">
        <f aca="false">1/((1/G162)+0.0000148)</f>
        <v>792.156722876287</v>
      </c>
      <c r="H163" s="16" t="n">
        <f aca="false">1/((1/H162)+0.0000148)</f>
        <v>430.518749595987</v>
      </c>
      <c r="I163" s="16" t="n">
        <f aca="false">1/((1/I162)+0.0000148)</f>
        <v>224.651262402319</v>
      </c>
      <c r="J163" s="16" t="n">
        <f aca="false">1/((1/J162)+0.0000148)</f>
        <v>115.705544879566</v>
      </c>
      <c r="K163" s="13" t="n">
        <f aca="false">1/((1/K162)+0.0000148)</f>
        <v>58.5137488800619</v>
      </c>
      <c r="L163" s="13" t="n">
        <f aca="false">1/((1/L162)+0.0000148)</f>
        <v>29.4126072051747</v>
      </c>
      <c r="M163" s="13" t="n">
        <f aca="false">1/((1/M162)+0.0000148)</f>
        <v>14.7480330561276</v>
      </c>
      <c r="N163" s="13" t="n">
        <f aca="false">1/((1/N162)+0.0000148)</f>
        <v>7.37950755050242</v>
      </c>
      <c r="O163" s="13" t="n">
        <f aca="false">1/((1/O162)+0.0000148)</f>
        <v>3.69736791772673</v>
      </c>
      <c r="P163" s="13" t="n">
        <f aca="false">1/((1/P162)+0.0000148)</f>
        <v>1.84934174529918</v>
      </c>
      <c r="Q163" s="13" t="n">
        <f aca="false">1/((1/Q162)+0.0000148)</f>
        <v>0.924835407042609</v>
      </c>
      <c r="R163" s="13" t="n">
        <f aca="false">1/((1/R162)+0.0000148)</f>
        <v>0.461958937024438</v>
      </c>
    </row>
    <row r="164" customFormat="false" ht="12.75" hidden="false" customHeight="false" outlineLevel="0" collapsed="false">
      <c r="A164" s="1" t="s">
        <v>4</v>
      </c>
      <c r="B164" s="1" t="n">
        <v>15</v>
      </c>
      <c r="C164" s="12" t="n">
        <f aca="false">1/((1/C163)+0.0000148)</f>
        <v>3647.0104385717</v>
      </c>
      <c r="D164" s="12" t="n">
        <f aca="false">1/((1/D163)+0.0000148)</f>
        <v>2930.72645568578</v>
      </c>
      <c r="E164" s="12" t="n">
        <f aca="false">1/((1/E163)+0.0000148)</f>
        <v>2104.5859672614</v>
      </c>
      <c r="F164" s="12" t="n">
        <f aca="false">1/((1/F163)+0.0000148)</f>
        <v>1356.487894388</v>
      </c>
      <c r="G164" s="12" t="n">
        <f aca="false">1/((1/G163)+0.0000148)</f>
        <v>782.977161663723</v>
      </c>
      <c r="H164" s="16" t="n">
        <f aca="false">1/((1/H163)+0.0000148)</f>
        <v>427.792990625519</v>
      </c>
      <c r="I164" s="16" t="n">
        <f aca="false">1/((1/I163)+0.0000148)</f>
        <v>223.906808384292</v>
      </c>
      <c r="J164" s="16" t="n">
        <f aca="false">1/((1/J163)+0.0000148)</f>
        <v>115.50774455904</v>
      </c>
      <c r="K164" s="13" t="n">
        <f aca="false">1/((1/K163)+0.0000148)</f>
        <v>58.4631196148236</v>
      </c>
      <c r="L164" s="13" t="n">
        <f aca="false">1/((1/L163)+0.0000148)</f>
        <v>29.3998092745517</v>
      </c>
      <c r="M164" s="13" t="n">
        <f aca="false">1/((1/M163)+0.0000148)</f>
        <v>14.7448146923132</v>
      </c>
      <c r="N164" s="13" t="n">
        <f aca="false">1/((1/N163)+0.0000148)</f>
        <v>7.37870167296873</v>
      </c>
      <c r="O164" s="13" t="n">
        <f aca="false">1/((1/O163)+0.0000148)</f>
        <v>3.69716560496062</v>
      </c>
      <c r="P164" s="13" t="n">
        <f aca="false">1/((1/P163)+0.0000148)</f>
        <v>1.84929112972416</v>
      </c>
      <c r="Q164" s="13" t="n">
        <f aca="false">1/((1/Q163)+0.0000148)</f>
        <v>0.924822748472028</v>
      </c>
      <c r="R164" s="13" t="n">
        <f aca="false">1/((1/R163)+0.0000148)</f>
        <v>0.461955778636351</v>
      </c>
    </row>
    <row r="165" customFormat="false" ht="12.75" hidden="false" customHeight="false" outlineLevel="0" collapsed="false">
      <c r="A165" s="1" t="s">
        <v>4</v>
      </c>
      <c r="B165" s="1" t="n">
        <v>16</v>
      </c>
      <c r="C165" s="12" t="n">
        <f aca="false">1/((1/C164)+0.0000148)</f>
        <v>3460.24130349511</v>
      </c>
      <c r="D165" s="12" t="n">
        <f aca="false">1/((1/D164)+0.0000148)</f>
        <v>2808.89148539241</v>
      </c>
      <c r="E165" s="12" t="n">
        <f aca="false">1/((1/E164)+0.0000148)</f>
        <v>2041.01276234561</v>
      </c>
      <c r="F165" s="12" t="n">
        <f aca="false">1/((1/F164)+0.0000148)</f>
        <v>1329.79098290639</v>
      </c>
      <c r="G165" s="12" t="n">
        <f aca="false">1/((1/G164)+0.0000148)</f>
        <v>774.007910019635</v>
      </c>
      <c r="H165" s="16" t="n">
        <f aca="false">1/((1/H164)+0.0000148)</f>
        <v>425.101529894581</v>
      </c>
      <c r="I165" s="16" t="n">
        <f aca="false">1/((1/I164)+0.0000148)</f>
        <v>223.167272044327</v>
      </c>
      <c r="J165" s="16" t="n">
        <f aca="false">1/((1/J164)+0.0000148)</f>
        <v>115.310619369448</v>
      </c>
      <c r="K165" s="13" t="n">
        <f aca="false">1/((1/K164)+0.0000148)</f>
        <v>58.4125778882079</v>
      </c>
      <c r="L165" s="13" t="n">
        <f aca="false">1/((1/L164)+0.0000148)</f>
        <v>29.3870224762836</v>
      </c>
      <c r="M165" s="13" t="n">
        <f aca="false">1/((1/M164)+0.0000148)</f>
        <v>14.741597732836</v>
      </c>
      <c r="N165" s="13" t="n">
        <f aca="false">1/((1/N164)+0.0000148)</f>
        <v>7.37789597142719</v>
      </c>
      <c r="O165" s="13" t="n">
        <f aca="false">1/((1/O164)+0.0000148)</f>
        <v>3.69696331433361</v>
      </c>
      <c r="P165" s="13" t="n">
        <f aca="false">1/((1/P164)+0.0000148)</f>
        <v>1.8492405169197</v>
      </c>
      <c r="Q165" s="13" t="n">
        <f aca="false">1/((1/Q164)+0.0000148)</f>
        <v>0.924810090247968</v>
      </c>
      <c r="R165" s="13" t="n">
        <f aca="false">1/((1/R164)+0.0000148)</f>
        <v>0.461952620291452</v>
      </c>
    </row>
    <row r="166" customFormat="false" ht="12.75" hidden="false" customHeight="false" outlineLevel="0" collapsed="false">
      <c r="A166" s="1" t="s">
        <v>4</v>
      </c>
      <c r="B166" s="1" t="n">
        <v>17</v>
      </c>
      <c r="C166" s="12" t="n">
        <f aca="false">1/((1/C165)+0.0000148)</f>
        <v>3291.66972471885</v>
      </c>
      <c r="D166" s="12" t="n">
        <f aca="false">1/((1/D165)+0.0000148)</f>
        <v>2696.78196066096</v>
      </c>
      <c r="E166" s="12" t="n">
        <f aca="false">1/((1/E165)+0.0000148)</f>
        <v>1981.1676530744</v>
      </c>
      <c r="F166" s="12" t="n">
        <f aca="false">1/((1/F165)+0.0000148)</f>
        <v>1304.12462797751</v>
      </c>
      <c r="G166" s="12" t="n">
        <f aca="false">1/((1/G165)+0.0000148)</f>
        <v>765.241822311144</v>
      </c>
      <c r="H166" s="16" t="n">
        <f aca="false">1/((1/H165)+0.0000148)</f>
        <v>422.443724088198</v>
      </c>
      <c r="I166" s="16" t="n">
        <f aca="false">1/((1/I165)+0.0000148)</f>
        <v>222.432604815397</v>
      </c>
      <c r="J166" s="16" t="n">
        <f aca="false">1/((1/J165)+0.0000148)</f>
        <v>115.114165860148</v>
      </c>
      <c r="K166" s="13" t="n">
        <f aca="false">1/((1/K165)+0.0000148)</f>
        <v>58.3621234733779</v>
      </c>
      <c r="L166" s="13" t="n">
        <f aca="false">1/((1/L165)+0.0000148)</f>
        <v>29.3742467958516</v>
      </c>
      <c r="M166" s="13" t="n">
        <f aca="false">1/((1/M165)+0.0000148)</f>
        <v>14.738382176777</v>
      </c>
      <c r="N166" s="13" t="n">
        <f aca="false">1/((1/N165)+0.0000148)</f>
        <v>7.37709044582015</v>
      </c>
      <c r="O166" s="13" t="n">
        <f aca="false">1/((1/O165)+0.0000148)</f>
        <v>3.69676104584208</v>
      </c>
      <c r="P166" s="13" t="n">
        <f aca="false">1/((1/P165)+0.0000148)</f>
        <v>1.84918990688559</v>
      </c>
      <c r="Q166" s="13" t="n">
        <f aca="false">1/((1/Q165)+0.0000148)</f>
        <v>0.924797432370414</v>
      </c>
      <c r="R166" s="13" t="n">
        <f aca="false">1/((1/R165)+0.0000148)</f>
        <v>0.461949461989739</v>
      </c>
    </row>
    <row r="167" customFormat="false" ht="12.75" hidden="false" customHeight="false" outlineLevel="0" collapsed="false">
      <c r="A167" s="1" t="s">
        <v>4</v>
      </c>
      <c r="B167" s="1" t="n">
        <v>18</v>
      </c>
      <c r="C167" s="12" t="n">
        <f aca="false">1/((1/C166)+0.0000148)</f>
        <v>3138.7596738819</v>
      </c>
      <c r="D167" s="12" t="n">
        <f aca="false">1/((1/D166)+0.0000148)</f>
        <v>2593.27807864715</v>
      </c>
      <c r="E167" s="12" t="n">
        <f aca="false">1/((1/E166)+0.0000148)</f>
        <v>1924.73204346718</v>
      </c>
      <c r="F167" s="12" t="n">
        <f aca="false">1/((1/F166)+0.0000148)</f>
        <v>1279.43028707953</v>
      </c>
      <c r="G167" s="12" t="n">
        <f aca="false">1/((1/G166)+0.0000148)</f>
        <v>756.672072993903</v>
      </c>
      <c r="H167" s="16" t="n">
        <f aca="false">1/((1/H166)+0.0000148)</f>
        <v>419.818945879882</v>
      </c>
      <c r="I167" s="16" t="n">
        <f aca="false">1/((1/I166)+0.0000148)</f>
        <v>221.70275876791</v>
      </c>
      <c r="J167" s="16" t="n">
        <f aca="false">1/((1/J166)+0.0000148)</f>
        <v>114.918380603974</v>
      </c>
      <c r="K167" s="13" t="n">
        <f aca="false">1/((1/K166)+0.0000148)</f>
        <v>58.3117561442797</v>
      </c>
      <c r="L167" s="13" t="n">
        <f aca="false">1/((1/L166)+0.0000148)</f>
        <v>29.3614822187618</v>
      </c>
      <c r="M167" s="13" t="n">
        <f aca="false">1/((1/M166)+0.0000148)</f>
        <v>14.7351680232181</v>
      </c>
      <c r="N167" s="13" t="n">
        <f aca="false">1/((1/N166)+0.0000148)</f>
        <v>7.37628509608999</v>
      </c>
      <c r="O167" s="13" t="n">
        <f aca="false">1/((1/O166)+0.0000148)</f>
        <v>3.69655879948239</v>
      </c>
      <c r="P167" s="13" t="n">
        <f aca="false">1/((1/P166)+0.0000148)</f>
        <v>1.8491392996216</v>
      </c>
      <c r="Q167" s="13" t="n">
        <f aca="false">1/((1/Q166)+0.0000148)</f>
        <v>0.924784774839352</v>
      </c>
      <c r="R167" s="13" t="n">
        <f aca="false">1/((1/R166)+0.0000148)</f>
        <v>0.461946303731211</v>
      </c>
    </row>
    <row r="168" customFormat="false" ht="12.75" hidden="false" customHeight="false" outlineLevel="0" collapsed="false">
      <c r="A168" s="1" t="s">
        <v>4</v>
      </c>
      <c r="B168" s="1" t="n">
        <v>19</v>
      </c>
      <c r="C168" s="12" t="n">
        <f aca="false">1/((1/C167)+0.0000148)</f>
        <v>2999.42543499908</v>
      </c>
      <c r="D168" s="12" t="n">
        <f aca="false">1/((1/D167)+0.0000148)</f>
        <v>2497.4255966645</v>
      </c>
      <c r="E168" s="12" t="n">
        <f aca="false">1/((1/E167)+0.0000148)</f>
        <v>1871.42263422493</v>
      </c>
      <c r="F168" s="12" t="n">
        <f aca="false">1/((1/F167)+0.0000148)</f>
        <v>1255.65376943162</v>
      </c>
      <c r="G168" s="12" t="n">
        <f aca="false">1/((1/G167)+0.0000148)</f>
        <v>748.292138887633</v>
      </c>
      <c r="H168" s="16" t="n">
        <f aca="false">1/((1/H167)+0.0000148)</f>
        <v>417.226583437992</v>
      </c>
      <c r="I168" s="16" t="n">
        <f aca="false">1/((1/I167)+0.0000148)</f>
        <v>220.977686599281</v>
      </c>
      <c r="J168" s="16" t="n">
        <f aca="false">1/((1/J167)+0.0000148)</f>
        <v>114.723260197038</v>
      </c>
      <c r="K168" s="13" t="n">
        <f aca="false">1/((1/K167)+0.0000148)</f>
        <v>58.2614756756391</v>
      </c>
      <c r="L168" s="13" t="n">
        <f aca="false">1/((1/L167)+0.0000148)</f>
        <v>29.3487287305457</v>
      </c>
      <c r="M168" s="13" t="n">
        <f aca="false">1/((1/M167)+0.0000148)</f>
        <v>14.7319552712418</v>
      </c>
      <c r="N168" s="13" t="n">
        <f aca="false">1/((1/N167)+0.0000148)</f>
        <v>7.37547992217912</v>
      </c>
      <c r="O168" s="13" t="n">
        <f aca="false">1/((1/O167)+0.0000148)</f>
        <v>3.69635657525091</v>
      </c>
      <c r="P168" s="13" t="n">
        <f aca="false">1/((1/P167)+0.0000148)</f>
        <v>1.84908869512749</v>
      </c>
      <c r="Q168" s="13" t="n">
        <f aca="false">1/((1/Q167)+0.0000148)</f>
        <v>0.924772117654768</v>
      </c>
      <c r="R168" s="13" t="n">
        <f aca="false">1/((1/R167)+0.0000148)</f>
        <v>0.461943145515867</v>
      </c>
    </row>
    <row r="169" customFormat="false" ht="12.75" hidden="false" customHeight="false" outlineLevel="0" collapsed="false">
      <c r="A169" s="1" t="s">
        <v>4</v>
      </c>
      <c r="B169" s="1" t="n">
        <v>20</v>
      </c>
      <c r="C169" s="12" t="n">
        <f aca="false">1/((1/C168)+0.0000148)</f>
        <v>2871.93590260832</v>
      </c>
      <c r="D169" s="12" t="n">
        <f aca="false">1/((1/D168)+0.0000148)</f>
        <v>2408.40632571052</v>
      </c>
      <c r="E169" s="12" t="n">
        <f aca="false">1/((1/E168)+0.0000148)</f>
        <v>1820.98666639602</v>
      </c>
      <c r="F169" s="12" t="n">
        <f aca="false">1/((1/F168)+0.0000148)</f>
        <v>1232.74483901455</v>
      </c>
      <c r="G169" s="12" t="n">
        <f aca="false">1/((1/G168)+0.0000148)</f>
        <v>740.095782616527</v>
      </c>
      <c r="H169" s="16" t="n">
        <f aca="false">1/((1/H168)+0.0000148)</f>
        <v>414.666039950272</v>
      </c>
      <c r="I169" s="16" t="n">
        <f aca="false">1/((1/I168)+0.0000148)</f>
        <v>220.257341623715</v>
      </c>
      <c r="J169" s="16" t="n">
        <f aca="false">1/((1/J168)+0.0000148)</f>
        <v>114.528801258529</v>
      </c>
      <c r="K169" s="13" t="n">
        <f aca="false">1/((1/K168)+0.0000148)</f>
        <v>58.2112818429582</v>
      </c>
      <c r="L169" s="13" t="n">
        <f aca="false">1/((1/L168)+0.0000148)</f>
        <v>29.3359863167597</v>
      </c>
      <c r="M169" s="13" t="n">
        <f aca="false">1/((1/M168)+0.0000148)</f>
        <v>14.7287439199317</v>
      </c>
      <c r="N169" s="13" t="n">
        <f aca="false">1/((1/N168)+0.0000148)</f>
        <v>7.37467492402996</v>
      </c>
      <c r="O169" s="13" t="n">
        <f aca="false">1/((1/O168)+0.0000148)</f>
        <v>3.69615437314401</v>
      </c>
      <c r="P169" s="13" t="n">
        <f aca="false">1/((1/P168)+0.0000148)</f>
        <v>1.84903809340305</v>
      </c>
      <c r="Q169" s="13" t="n">
        <f aca="false">1/((1/Q168)+0.0000148)</f>
        <v>0.924759460816647</v>
      </c>
      <c r="R169" s="13" t="n">
        <f aca="false">1/((1/R168)+0.0000148)</f>
        <v>0.461939987343707</v>
      </c>
    </row>
    <row r="170" customFormat="false" ht="12.75" hidden="false" customHeight="false" outlineLevel="0" collapsed="false">
      <c r="A170" s="1" t="s">
        <v>4</v>
      </c>
      <c r="B170" s="1" t="n">
        <v>21</v>
      </c>
      <c r="C170" s="12" t="n">
        <f aca="false">1/((1/C169)+0.0000148)</f>
        <v>2754.8422914618</v>
      </c>
      <c r="D170" s="12" t="n">
        <f aca="false">1/((1/D169)+0.0000148)</f>
        <v>2325.51471724833</v>
      </c>
      <c r="E170" s="12" t="n">
        <f aca="false">1/((1/E169)+0.0000148)</f>
        <v>1773.19791397424</v>
      </c>
      <c r="F170" s="12" t="n">
        <f aca="false">1/((1/F169)+0.0000148)</f>
        <v>1210.6568602691</v>
      </c>
      <c r="G170" s="12" t="n">
        <f aca="false">1/((1/G169)+0.0000148)</f>
        <v>732.077037126161</v>
      </c>
      <c r="H170" s="16" t="n">
        <f aca="false">1/((1/H169)+0.0000148)</f>
        <v>412.136733165786</v>
      </c>
      <c r="I170" s="16" t="n">
        <f aca="false">1/((1/I169)+0.0000148)</f>
        <v>219.541677762186</v>
      </c>
      <c r="J170" s="16" t="n">
        <f aca="false">1/((1/J169)+0.0000148)</f>
        <v>114.335000430519</v>
      </c>
      <c r="K170" s="13" t="n">
        <f aca="false">1/((1/K169)+0.0000148)</f>
        <v>58.1611744225121</v>
      </c>
      <c r="L170" s="13" t="n">
        <f aca="false">1/((1/L169)+0.0000148)</f>
        <v>29.3232549629856</v>
      </c>
      <c r="M170" s="13" t="n">
        <f aca="false">1/((1/M169)+0.0000148)</f>
        <v>14.7255339683719</v>
      </c>
      <c r="N170" s="13" t="n">
        <f aca="false">1/((1/N169)+0.0000148)</f>
        <v>7.37387010158498</v>
      </c>
      <c r="O170" s="13" t="n">
        <f aca="false">1/((1/O169)+0.0000148)</f>
        <v>3.69595219315806</v>
      </c>
      <c r="P170" s="13" t="n">
        <f aca="false">1/((1/P169)+0.0000148)</f>
        <v>1.84898749444804</v>
      </c>
      <c r="Q170" s="13" t="n">
        <f aca="false">1/((1/Q169)+0.0000148)</f>
        <v>0.924746804324976</v>
      </c>
      <c r="R170" s="13" t="n">
        <f aca="false">1/((1/R169)+0.0000148)</f>
        <v>0.46193682921473</v>
      </c>
    </row>
    <row r="171" customFormat="false" ht="12.75" hidden="false" customHeight="false" outlineLevel="0" collapsed="false">
      <c r="A171" s="1" t="s">
        <v>4</v>
      </c>
      <c r="B171" s="1" t="n">
        <v>22</v>
      </c>
      <c r="C171" s="12" t="n">
        <f aca="false">1/((1/C170)+0.0000148)</f>
        <v>2646.92283781907</v>
      </c>
      <c r="D171" s="12" t="n">
        <f aca="false">1/((1/D170)+0.0000148)</f>
        <v>2248.13912408017</v>
      </c>
      <c r="E171" s="12" t="n">
        <f aca="false">1/((1/E170)+0.0000148)</f>
        <v>1727.85329136607</v>
      </c>
      <c r="F171" s="12" t="n">
        <f aca="false">1/((1/F170)+0.0000148)</f>
        <v>1189.34648121367</v>
      </c>
      <c r="G171" s="12" t="n">
        <f aca="false">1/((1/G170)+0.0000148)</f>
        <v>724.230191196151</v>
      </c>
      <c r="H171" s="16" t="n">
        <f aca="false">1/((1/H170)+0.0000148)</f>
        <v>409.638094953516</v>
      </c>
      <c r="I171" s="16" t="n">
        <f aca="false">1/((1/I170)+0.0000148)</f>
        <v>218.830649532612</v>
      </c>
      <c r="J171" s="16" t="n">
        <f aca="false">1/((1/J170)+0.0000148)</f>
        <v>114.141854377772</v>
      </c>
      <c r="K171" s="13" t="n">
        <f aca="false">1/((1/K170)+0.0000148)</f>
        <v>58.1111531913456</v>
      </c>
      <c r="L171" s="13" t="n">
        <f aca="false">1/((1/L170)+0.0000148)</f>
        <v>29.31053465483</v>
      </c>
      <c r="M171" s="13" t="n">
        <f aca="false">1/((1/M170)+0.0000148)</f>
        <v>14.7223254156475</v>
      </c>
      <c r="N171" s="13" t="n">
        <f aca="false">1/((1/N170)+0.0000148)</f>
        <v>7.37306545478665</v>
      </c>
      <c r="O171" s="13" t="n">
        <f aca="false">1/((1/O170)+0.0000148)</f>
        <v>3.69575003528942</v>
      </c>
      <c r="P171" s="13" t="n">
        <f aca="false">1/((1/P170)+0.0000148)</f>
        <v>1.84893689826224</v>
      </c>
      <c r="Q171" s="13" t="n">
        <f aca="false">1/((1/Q170)+0.0000148)</f>
        <v>0.92473414817974</v>
      </c>
      <c r="R171" s="13" t="n">
        <f aca="false">1/((1/R170)+0.0000148)</f>
        <v>0.461933671128935</v>
      </c>
    </row>
    <row r="172" customFormat="false" ht="12.75" hidden="false" customHeight="false" outlineLevel="0" collapsed="false">
      <c r="A172" s="1" t="s">
        <v>4</v>
      </c>
      <c r="B172" s="1" t="n">
        <v>23</v>
      </c>
      <c r="C172" s="12" t="n">
        <f aca="false">1/((1/C171)+0.0000148)</f>
        <v>2547.14000853529</v>
      </c>
      <c r="D172" s="12" t="n">
        <f aca="false">1/((1/D171)+0.0000148)</f>
        <v>2175.74668173847</v>
      </c>
      <c r="E172" s="12" t="n">
        <f aca="false">1/((1/E171)+0.0000148)</f>
        <v>1684.7699684065</v>
      </c>
      <c r="F172" s="12" t="n">
        <f aca="false">1/((1/F171)+0.0000148)</f>
        <v>1168.7733494502</v>
      </c>
      <c r="G172" s="12" t="n">
        <f aca="false">1/((1/G171)+0.0000148)</f>
        <v>716.549775874639</v>
      </c>
      <c r="H172" s="16" t="n">
        <f aca="false">1/((1/H171)+0.0000148)</f>
        <v>407.169570876928</v>
      </c>
      <c r="I172" s="16" t="n">
        <f aca="false">1/((1/I171)+0.0000148)</f>
        <v>218.124212040219</v>
      </c>
      <c r="J172" s="16" t="n">
        <f aca="false">1/((1/J171)+0.0000148)</f>
        <v>113.949359787548</v>
      </c>
      <c r="K172" s="13" t="n">
        <f aca="false">1/((1/K171)+0.0000148)</f>
        <v>58.0612179272698</v>
      </c>
      <c r="L172" s="13" t="n">
        <f aca="false">1/((1/L171)+0.0000148)</f>
        <v>29.2978253779245</v>
      </c>
      <c r="M172" s="13" t="n">
        <f aca="false">1/((1/M171)+0.0000148)</f>
        <v>14.7191182608443</v>
      </c>
      <c r="N172" s="13" t="n">
        <f aca="false">1/((1/N171)+0.0000148)</f>
        <v>7.37226098357748</v>
      </c>
      <c r="O172" s="13" t="n">
        <f aca="false">1/((1/O171)+0.0000148)</f>
        <v>3.69554789953448</v>
      </c>
      <c r="P172" s="13" t="n">
        <f aca="false">1/((1/P171)+0.0000148)</f>
        <v>1.84888630484542</v>
      </c>
      <c r="Q172" s="13" t="n">
        <f aca="false">1/((1/Q171)+0.0000148)</f>
        <v>0.924721492380925</v>
      </c>
      <c r="R172" s="13" t="n">
        <f aca="false">1/((1/R171)+0.0000148)</f>
        <v>0.461930513086321</v>
      </c>
    </row>
    <row r="173" customFormat="false" ht="12.75" hidden="false" customHeight="false" outlineLevel="0" collapsed="false">
      <c r="A173" s="1" t="s">
        <v>4</v>
      </c>
      <c r="B173" s="1" t="n">
        <v>24</v>
      </c>
      <c r="C173" s="12" t="n">
        <f aca="false">1/((1/C172)+0.0000148)</f>
        <v>2454.60703724622</v>
      </c>
      <c r="D173" s="12" t="n">
        <f aca="false">1/((1/D172)+0.0000148)</f>
        <v>2107.87101976213</v>
      </c>
      <c r="E173" s="12" t="n">
        <f aca="false">1/((1/E172)+0.0000148)</f>
        <v>1643.78290649007</v>
      </c>
      <c r="F173" s="12" t="n">
        <f aca="false">1/((1/F172)+0.0000148)</f>
        <v>1148.89985714379</v>
      </c>
      <c r="G173" s="12" t="n">
        <f aca="false">1/((1/G172)+0.0000148)</f>
        <v>709.030551766878</v>
      </c>
      <c r="H173" s="16" t="n">
        <f aca="false">1/((1/H172)+0.0000148)</f>
        <v>404.730619783812</v>
      </c>
      <c r="I173" s="16" t="n">
        <f aca="false">1/((1/I172)+0.0000148)</f>
        <v>217.42232096809</v>
      </c>
      <c r="J173" s="16" t="n">
        <f aca="false">1/((1/J172)+0.0000148)</f>
        <v>113.75751336942</v>
      </c>
      <c r="K173" s="13" t="n">
        <f aca="false">1/((1/K172)+0.0000148)</f>
        <v>58.0113684088588</v>
      </c>
      <c r="L173" s="13" t="n">
        <f aca="false">1/((1/L172)+0.0000148)</f>
        <v>29.2851271179255</v>
      </c>
      <c r="M173" s="13" t="n">
        <f aca="false">1/((1/M172)+0.0000148)</f>
        <v>14.7159125030488</v>
      </c>
      <c r="N173" s="13" t="n">
        <f aca="false">1/((1/N172)+0.0000148)</f>
        <v>7.3714566879</v>
      </c>
      <c r="O173" s="13" t="n">
        <f aca="false">1/((1/O172)+0.0000148)</f>
        <v>3.69534578588959</v>
      </c>
      <c r="P173" s="13" t="n">
        <f aca="false">1/((1/P172)+0.0000148)</f>
        <v>1.84883571419734</v>
      </c>
      <c r="Q173" s="13" t="n">
        <f aca="false">1/((1/Q172)+0.0000148)</f>
        <v>0.924708836928517</v>
      </c>
      <c r="R173" s="13" t="n">
        <f aca="false">1/((1/R172)+0.0000148)</f>
        <v>0.461927355086887</v>
      </c>
    </row>
    <row r="174" customFormat="false" ht="12.75" hidden="false" customHeight="false" outlineLevel="0" collapsed="false">
      <c r="A174" s="1" t="s">
        <v>4</v>
      </c>
      <c r="B174" s="1" t="n">
        <v>25</v>
      </c>
      <c r="C174" s="12" t="n">
        <f aca="false">1/((1/C173)+0.0000148)</f>
        <v>2368.56149893921</v>
      </c>
      <c r="D174" s="12" t="n">
        <f aca="false">1/((1/D173)+0.0000148)</f>
        <v>2044.10220357614</v>
      </c>
      <c r="E174" s="12" t="n">
        <f aca="false">1/((1/E173)+0.0000148)</f>
        <v>1604.742745806</v>
      </c>
      <c r="F174" s="12" t="n">
        <f aca="false">1/((1/F173)+0.0000148)</f>
        <v>1129.69091158512</v>
      </c>
      <c r="G174" s="12" t="n">
        <f aca="false">1/((1/G173)+0.0000148)</f>
        <v>701.667497115852</v>
      </c>
      <c r="H174" s="16" t="n">
        <f aca="false">1/((1/H173)+0.0000148)</f>
        <v>402.32071341079</v>
      </c>
      <c r="I174" s="16" t="n">
        <f aca="false">1/((1/I173)+0.0000148)</f>
        <v>216.724932567902</v>
      </c>
      <c r="J174" s="16" t="n">
        <f aca="false">1/((1/J173)+0.0000148)</f>
        <v>113.566311855081</v>
      </c>
      <c r="K174" s="13" t="n">
        <f aca="false">1/((1/K173)+0.0000148)</f>
        <v>57.9616044154466</v>
      </c>
      <c r="L174" s="13" t="n">
        <f aca="false">1/((1/L173)+0.0000148)</f>
        <v>29.2724398605145</v>
      </c>
      <c r="M174" s="13" t="n">
        <f aca="false">1/((1/M173)+0.0000148)</f>
        <v>14.7127081413486</v>
      </c>
      <c r="N174" s="13" t="n">
        <f aca="false">1/((1/N173)+0.0000148)</f>
        <v>7.37065256769677</v>
      </c>
      <c r="O174" s="13" t="n">
        <f aca="false">1/((1/O173)+0.0000148)</f>
        <v>3.69514369435114</v>
      </c>
      <c r="P174" s="13" t="n">
        <f aca="false">1/((1/P173)+0.0000148)</f>
        <v>1.8487851263178</v>
      </c>
      <c r="Q174" s="13" t="n">
        <f aca="false">1/((1/Q173)+0.0000148)</f>
        <v>0.924696181822501</v>
      </c>
      <c r="R174" s="13" t="n">
        <f aca="false">1/((1/R173)+0.0000148)</f>
        <v>0.461924197130632</v>
      </c>
    </row>
    <row r="175" customFormat="false" ht="12.75" hidden="false" customHeight="false" outlineLevel="0" collapsed="false">
      <c r="A175" s="1" t="s">
        <v>4</v>
      </c>
      <c r="B175" s="1" t="n">
        <v>26</v>
      </c>
      <c r="C175" s="12" t="n">
        <f aca="false">1/((1/C174)+0.0000148)</f>
        <v>2288.34425430272</v>
      </c>
      <c r="D175" s="12" t="n">
        <f aca="false">1/((1/D174)+0.0000148)</f>
        <v>1984.07844847299</v>
      </c>
      <c r="E175" s="12" t="n">
        <f aca="false">1/((1/E174)+0.0000148)</f>
        <v>1567.51398666017</v>
      </c>
      <c r="F175" s="12" t="n">
        <f aca="false">1/((1/F174)+0.0000148)</f>
        <v>1111.11372839076</v>
      </c>
      <c r="G175" s="12" t="n">
        <f aca="false">1/((1/G174)+0.0000148)</f>
        <v>694.455796617928</v>
      </c>
      <c r="H175" s="16" t="n">
        <f aca="false">1/((1/H174)+0.0000148)</f>
        <v>399.939336001867</v>
      </c>
      <c r="I175" s="16" t="n">
        <f aca="false">1/((1/I174)+0.0000148)</f>
        <v>216.032003650831</v>
      </c>
      <c r="J175" s="16" t="n">
        <f aca="false">1/((1/J174)+0.0000148)</f>
        <v>113.375751998159</v>
      </c>
      <c r="K175" s="13" t="n">
        <f aca="false">1/((1/K174)+0.0000148)</f>
        <v>57.9119257271236</v>
      </c>
      <c r="L175" s="13" t="n">
        <f aca="false">1/((1/L174)+0.0000148)</f>
        <v>29.2597635913975</v>
      </c>
      <c r="M175" s="13" t="n">
        <f aca="false">1/((1/M174)+0.0000148)</f>
        <v>14.7095051748318</v>
      </c>
      <c r="N175" s="13" t="n">
        <f aca="false">1/((1/N174)+0.0000148)</f>
        <v>7.36984862291036</v>
      </c>
      <c r="O175" s="13" t="n">
        <f aca="false">1/((1/O174)+0.0000148)</f>
        <v>3.6949416249155</v>
      </c>
      <c r="P175" s="13" t="n">
        <f aca="false">1/((1/P174)+0.0000148)</f>
        <v>1.84873454120655</v>
      </c>
      <c r="Q175" s="13" t="n">
        <f aca="false">1/((1/Q174)+0.0000148)</f>
        <v>0.924683527062863</v>
      </c>
      <c r="R175" s="13" t="n">
        <f aca="false">1/((1/R174)+0.0000148)</f>
        <v>0.461921039217555</v>
      </c>
    </row>
    <row r="176" customFormat="false" ht="12.75" hidden="false" customHeight="false" outlineLevel="0" collapsed="false">
      <c r="A176" s="1" t="s">
        <v>4</v>
      </c>
      <c r="B176" s="1" t="n">
        <v>27</v>
      </c>
      <c r="C176" s="12" t="n">
        <f aca="false">1/((1/C175)+0.0000148)</f>
        <v>2213.38253252958</v>
      </c>
      <c r="D176" s="12" t="n">
        <f aca="false">1/((1/D175)+0.0000148)</f>
        <v>1927.47925183015</v>
      </c>
      <c r="E176" s="12" t="n">
        <f aca="false">1/((1/E175)+0.0000148)</f>
        <v>1531.97341820871</v>
      </c>
      <c r="F176" s="12" t="n">
        <f aca="false">1/((1/F175)+0.0000148)</f>
        <v>1093.13764477759</v>
      </c>
      <c r="G176" s="12" t="n">
        <f aca="false">1/((1/G175)+0.0000148)</f>
        <v>687.390830921215</v>
      </c>
      <c r="H176" s="16" t="n">
        <f aca="false">1/((1/H175)+0.0000148)</f>
        <v>397.585983940439</v>
      </c>
      <c r="I176" s="16" t="n">
        <f aca="false">1/((1/I175)+0.0000148)</f>
        <v>215.343491578639</v>
      </c>
      <c r="J176" s="16" t="n">
        <f aca="false">1/((1/J175)+0.0000148)</f>
        <v>113.185830574037</v>
      </c>
      <c r="K176" s="13" t="n">
        <f aca="false">1/((1/K175)+0.0000148)</f>
        <v>57.8623321247336</v>
      </c>
      <c r="L176" s="13" t="n">
        <f aca="false">1/((1/L175)+0.0000148)</f>
        <v>29.2470982963057</v>
      </c>
      <c r="M176" s="13" t="n">
        <f aca="false">1/((1/M175)+0.0000148)</f>
        <v>14.7063036025874</v>
      </c>
      <c r="N176" s="13" t="n">
        <f aca="false">1/((1/N175)+0.0000148)</f>
        <v>7.36904485348339</v>
      </c>
      <c r="O176" s="13" t="n">
        <f aca="false">1/((1/O175)+0.0000148)</f>
        <v>3.69473957757903</v>
      </c>
      <c r="P176" s="13" t="n">
        <f aca="false">1/((1/P175)+0.0000148)</f>
        <v>1.84868395886337</v>
      </c>
      <c r="Q176" s="13" t="n">
        <f aca="false">1/((1/Q175)+0.0000148)</f>
        <v>0.92467087264959</v>
      </c>
      <c r="R176" s="13" t="n">
        <f aca="false">1/((1/R175)+0.0000148)</f>
        <v>0.461917881347656</v>
      </c>
    </row>
    <row r="177" customFormat="false" ht="12.75" hidden="false" customHeight="false" outlineLevel="0" collapsed="false">
      <c r="A177" s="1" t="s">
        <v>4</v>
      </c>
      <c r="B177" s="1" t="n">
        <v>28</v>
      </c>
      <c r="C177" s="12" t="n">
        <f aca="false">1/((1/C176)+0.0000148)</f>
        <v>2143.17623370046</v>
      </c>
      <c r="D177" s="12" t="n">
        <f aca="false">1/((1/D176)+0.0000148)</f>
        <v>1874.01966821564</v>
      </c>
      <c r="E177" s="12" t="n">
        <f aca="false">1/((1/E176)+0.0000148)</f>
        <v>1498.00875620638</v>
      </c>
      <c r="F177" s="12" t="n">
        <f aca="false">1/((1/F176)+0.0000148)</f>
        <v>1075.73395067432</v>
      </c>
      <c r="G177" s="12" t="n">
        <f aca="false">1/((1/G176)+0.0000148)</f>
        <v>680.468166758474</v>
      </c>
      <c r="H177" s="16" t="n">
        <f aca="false">1/((1/H176)+0.0000148)</f>
        <v>395.260165394233</v>
      </c>
      <c r="I177" s="16" t="n">
        <f aca="false">1/((1/I176)+0.0000148)</f>
        <v>214.659354254929</v>
      </c>
      <c r="J177" s="16" t="n">
        <f aca="false">1/((1/J176)+0.0000148)</f>
        <v>112.996544379669</v>
      </c>
      <c r="K177" s="13" t="n">
        <f aca="false">1/((1/K176)+0.0000148)</f>
        <v>57.8128233898704</v>
      </c>
      <c r="L177" s="13" t="n">
        <f aca="false">1/((1/L176)+0.0000148)</f>
        <v>29.2344439609944</v>
      </c>
      <c r="M177" s="13" t="n">
        <f aca="false">1/((1/M176)+0.0000148)</f>
        <v>14.7031034237052</v>
      </c>
      <c r="N177" s="13" t="n">
        <f aca="false">1/((1/N176)+0.0000148)</f>
        <v>7.36824125935849</v>
      </c>
      <c r="O177" s="13" t="n">
        <f aca="false">1/((1/O176)+0.0000148)</f>
        <v>3.69453755233812</v>
      </c>
      <c r="P177" s="13" t="n">
        <f aca="false">1/((1/P176)+0.0000148)</f>
        <v>1.84863337928803</v>
      </c>
      <c r="Q177" s="13" t="n">
        <f aca="false">1/((1/Q176)+0.0000148)</f>
        <v>0.924658218582666</v>
      </c>
      <c r="R177" s="13" t="n">
        <f aca="false">1/((1/R176)+0.0000148)</f>
        <v>0.461914723520933</v>
      </c>
    </row>
    <row r="178" customFormat="false" ht="12.75" hidden="false" customHeight="false" outlineLevel="0" collapsed="false">
      <c r="A178" s="1" t="s">
        <v>4</v>
      </c>
      <c r="B178" s="1" t="n">
        <v>29</v>
      </c>
      <c r="C178" s="12" t="n">
        <f aca="false">1/((1/C177)+0.0000148)</f>
        <v>2077.2867578717</v>
      </c>
      <c r="D178" s="12" t="n">
        <f aca="false">1/((1/D177)+0.0000148)</f>
        <v>1823.44551147964</v>
      </c>
      <c r="E178" s="12" t="n">
        <f aca="false">1/((1/E177)+0.0000148)</f>
        <v>1465.51745803562</v>
      </c>
      <c r="F178" s="12" t="n">
        <f aca="false">1/((1/F177)+0.0000148)</f>
        <v>1058.87573571324</v>
      </c>
      <c r="G178" s="12" t="n">
        <f aca="false">1/((1/G177)+0.0000148)</f>
        <v>673.683547670327</v>
      </c>
      <c r="H178" s="16" t="n">
        <f aca="false">1/((1/H177)+0.0000148)</f>
        <v>392.961399972621</v>
      </c>
      <c r="I178" s="16" t="n">
        <f aca="false">1/((1/I177)+0.0000148)</f>
        <v>213.979550116563</v>
      </c>
      <c r="J178" s="16" t="n">
        <f aca="false">1/((1/J177)+0.0000148)</f>
        <v>112.807890233397</v>
      </c>
      <c r="K178" s="13" t="n">
        <f aca="false">1/((1/K177)+0.0000148)</f>
        <v>57.7633993048747</v>
      </c>
      <c r="L178" s="13" t="n">
        <f aca="false">1/((1/L177)+0.0000148)</f>
        <v>29.2218005712441</v>
      </c>
      <c r="M178" s="13" t="n">
        <f aca="false">1/((1/M177)+0.0000148)</f>
        <v>14.6999046372759</v>
      </c>
      <c r="N178" s="13" t="n">
        <f aca="false">1/((1/N177)+0.0000148)</f>
        <v>7.3674378404783</v>
      </c>
      <c r="O178" s="13" t="n">
        <f aca="false">1/((1/O177)+0.0000148)</f>
        <v>3.69433554918915</v>
      </c>
      <c r="P178" s="13" t="n">
        <f aca="false">1/((1/P177)+0.0000148)</f>
        <v>1.84858280248031</v>
      </c>
      <c r="Q178" s="13" t="n">
        <f aca="false">1/((1/Q177)+0.0000148)</f>
        <v>0.924645564862078</v>
      </c>
      <c r="R178" s="13" t="n">
        <f aca="false">1/((1/R177)+0.0000148)</f>
        <v>0.461911565737386</v>
      </c>
    </row>
    <row r="179" customFormat="false" ht="12.75" hidden="false" customHeight="false" outlineLevel="0" collapsed="false">
      <c r="A179" s="1" t="s">
        <v>4</v>
      </c>
      <c r="B179" s="1" t="n">
        <v>30</v>
      </c>
      <c r="C179" s="12" t="n">
        <f aca="false">1/((1/C178)+0.0000148)</f>
        <v>2015.32783332194</v>
      </c>
      <c r="D179" s="12" t="n">
        <f aca="false">1/((1/D178)+0.0000148)</f>
        <v>1775.52931331796</v>
      </c>
      <c r="E179" s="12" t="n">
        <f aca="false">1/((1/E178)+0.0000148)</f>
        <v>1434.40568867155</v>
      </c>
      <c r="F179" s="12" t="n">
        <f aca="false">1/((1/F178)+0.0000148)</f>
        <v>1042.53775038698</v>
      </c>
      <c r="G179" s="12" t="n">
        <f aca="false">1/((1/G178)+0.0000148)</f>
        <v>667.032885277939</v>
      </c>
      <c r="H179" s="16" t="n">
        <f aca="false">1/((1/H178)+0.0000148)</f>
        <v>390.689218395838</v>
      </c>
      <c r="I179" s="16" t="n">
        <f aca="false">1/((1/I178)+0.0000148)</f>
        <v>213.304038125245</v>
      </c>
      <c r="J179" s="16" t="n">
        <f aca="false">1/((1/J178)+0.0000148)</f>
        <v>112.619864974777</v>
      </c>
      <c r="K179" s="13" t="n">
        <f aca="false">1/((1/K178)+0.0000148)</f>
        <v>57.7140596528309</v>
      </c>
      <c r="L179" s="13" t="n">
        <f aca="false">1/((1/L178)+0.0000148)</f>
        <v>29.2091681128595</v>
      </c>
      <c r="M179" s="13" t="n">
        <f aca="false">1/((1/M178)+0.0000148)</f>
        <v>14.6967072423907</v>
      </c>
      <c r="N179" s="13" t="n">
        <f aca="false">1/((1/N178)+0.0000148)</f>
        <v>7.36663459678552</v>
      </c>
      <c r="O179" s="13" t="n">
        <f aca="false">1/((1/O178)+0.0000148)</f>
        <v>3.69413356812848</v>
      </c>
      <c r="P179" s="13" t="n">
        <f aca="false">1/((1/P178)+0.0000148)</f>
        <v>1.84853222843998</v>
      </c>
      <c r="Q179" s="13" t="n">
        <f aca="false">1/((1/Q178)+0.0000148)</f>
        <v>0.924632911487811</v>
      </c>
      <c r="R179" s="13" t="n">
        <f aca="false">1/((1/R178)+0.0000148)</f>
        <v>0.461908407997014</v>
      </c>
    </row>
    <row r="180" customFormat="false" ht="12.75" hidden="false" customHeight="false" outlineLevel="0" collapsed="false">
      <c r="A180" s="1" t="s">
        <v>4</v>
      </c>
      <c r="B180" s="1" t="n">
        <v>31</v>
      </c>
      <c r="C180" s="12" t="n">
        <f aca="false">1/((1/C179)+0.0000148)</f>
        <v>1956.9579386465</v>
      </c>
      <c r="D180" s="12" t="n">
        <f aca="false">1/((1/D179)+0.0000148)</f>
        <v>1730.06690272118</v>
      </c>
      <c r="E180" s="12" t="n">
        <f aca="false">1/((1/E179)+0.0000148)</f>
        <v>1404.58741561937</v>
      </c>
      <c r="F180" s="12" t="n">
        <f aca="false">1/((1/F179)+0.0000148)</f>
        <v>1026.69627986387</v>
      </c>
      <c r="G180" s="12" t="n">
        <f aca="false">1/((1/G179)+0.0000148)</f>
        <v>660.512251067591</v>
      </c>
      <c r="H180" s="16" t="n">
        <f aca="false">1/((1/H179)+0.0000148)</f>
        <v>388.443162175599</v>
      </c>
      <c r="I180" s="16" t="n">
        <f aca="false">1/((1/I179)+0.0000148)</f>
        <v>212.632777759264</v>
      </c>
      <c r="J180" s="16" t="n">
        <f aca="false">1/((1/J179)+0.0000148)</f>
        <v>112.432465464402</v>
      </c>
      <c r="K180" s="13" t="n">
        <f aca="false">1/((1/K179)+0.0000148)</f>
        <v>57.6648042175638</v>
      </c>
      <c r="L180" s="13" t="n">
        <f aca="false">1/((1/L179)+0.0000148)</f>
        <v>29.19654657167</v>
      </c>
      <c r="M180" s="13" t="n">
        <f aca="false">1/((1/M179)+0.0000148)</f>
        <v>14.6935112381419</v>
      </c>
      <c r="N180" s="13" t="n">
        <f aca="false">1/((1/N179)+0.0000148)</f>
        <v>7.36583152822284</v>
      </c>
      <c r="O180" s="13" t="n">
        <f aca="false">1/((1/O179)+0.0000148)</f>
        <v>3.69393160915249</v>
      </c>
      <c r="P180" s="13" t="n">
        <f aca="false">1/((1/P179)+0.0000148)</f>
        <v>1.84848165716681</v>
      </c>
      <c r="Q180" s="13" t="n">
        <f aca="false">1/((1/Q179)+0.0000148)</f>
        <v>0.924620258459851</v>
      </c>
      <c r="R180" s="13" t="n">
        <f aca="false">1/((1/R179)+0.0000148)</f>
        <v>0.461905250299815</v>
      </c>
    </row>
    <row r="183" customFormat="false" ht="12.75" hidden="false" customHeight="false" outlineLevel="0" collapsed="false">
      <c r="A183" s="2" t="s">
        <v>10</v>
      </c>
      <c r="B183" s="2"/>
    </row>
    <row r="184" customFormat="false" ht="12.75" hidden="false" customHeight="false" outlineLevel="0" collapsed="false">
      <c r="A184" s="2" t="s">
        <v>6</v>
      </c>
      <c r="B184" s="2"/>
    </row>
    <row r="185" customFormat="false" ht="12.75" hidden="false" customHeight="false" outlineLevel="0" collapsed="false">
      <c r="A185" s="1" t="s">
        <v>3</v>
      </c>
      <c r="C185" s="11" t="n">
        <v>1</v>
      </c>
      <c r="D185" s="11" t="n">
        <v>2</v>
      </c>
      <c r="E185" s="11" t="n">
        <v>4</v>
      </c>
      <c r="F185" s="11" t="n">
        <v>8</v>
      </c>
      <c r="G185" s="11" t="n">
        <v>16</v>
      </c>
      <c r="H185" s="11" t="n">
        <v>32</v>
      </c>
      <c r="I185" s="11" t="n">
        <v>64</v>
      </c>
      <c r="J185" s="11" t="n">
        <v>128</v>
      </c>
      <c r="K185" s="11" t="n">
        <v>256</v>
      </c>
      <c r="L185" s="11" t="n">
        <v>512</v>
      </c>
      <c r="M185" s="11" t="n">
        <v>1024</v>
      </c>
      <c r="N185" s="11" t="n">
        <v>2048</v>
      </c>
      <c r="O185" s="11" t="n">
        <v>4096</v>
      </c>
      <c r="P185" s="11" t="n">
        <v>8192</v>
      </c>
      <c r="Q185" s="11" t="n">
        <v>16384</v>
      </c>
      <c r="R185" s="11" t="n">
        <v>32768</v>
      </c>
    </row>
    <row r="186" customFormat="false" ht="12.75" hidden="false" customHeight="false" outlineLevel="0" collapsed="false">
      <c r="A186" s="1" t="s">
        <v>4</v>
      </c>
      <c r="B186" s="1" t="n">
        <v>1</v>
      </c>
      <c r="C186" s="12" t="n">
        <v>11520</v>
      </c>
      <c r="D186" s="12" t="n">
        <v>5780</v>
      </c>
      <c r="E186" s="12" t="n">
        <v>2890</v>
      </c>
      <c r="F186" s="12" t="n">
        <v>1445</v>
      </c>
      <c r="G186" s="12" t="n">
        <v>722.5</v>
      </c>
      <c r="H186" s="16" t="n">
        <v>361.25</v>
      </c>
      <c r="I186" s="16" t="n">
        <v>180.625</v>
      </c>
      <c r="J186" s="16" t="n">
        <v>90.31</v>
      </c>
      <c r="K186" s="16" t="n">
        <v>45.156</v>
      </c>
      <c r="L186" s="13" t="n">
        <v>22.578</v>
      </c>
      <c r="M186" s="13" t="n">
        <v>11.289</v>
      </c>
      <c r="N186" s="13" t="n">
        <v>5.644</v>
      </c>
      <c r="O186" s="13" t="n">
        <v>2.822</v>
      </c>
      <c r="P186" s="13" t="n">
        <v>1.411</v>
      </c>
      <c r="Q186" s="13" t="n">
        <v>0.706</v>
      </c>
      <c r="R186" s="13" t="n">
        <v>0.353</v>
      </c>
    </row>
    <row r="187" customFormat="false" ht="12.75" hidden="false" customHeight="false" outlineLevel="0" collapsed="false">
      <c r="A187" s="1" t="s">
        <v>4</v>
      </c>
      <c r="B187" s="1" t="n">
        <v>2</v>
      </c>
      <c r="C187" s="12" t="n">
        <f aca="false">1/((1/C186)+0.0000148)</f>
        <v>9841.98151894582</v>
      </c>
      <c r="D187" s="12" t="n">
        <f aca="false">1/((1/D186)+0.0000148)</f>
        <v>5324.51931934588</v>
      </c>
      <c r="E187" s="12" t="n">
        <f aca="false">1/((1/E186)+0.0000148)</f>
        <v>2771.45914926753</v>
      </c>
      <c r="F187" s="12" t="n">
        <f aca="false">1/((1/F186)+0.0000148)</f>
        <v>1414.74427885246</v>
      </c>
      <c r="G187" s="12" t="n">
        <f aca="false">1/((1/G186)+0.0000148)</f>
        <v>714.856044318107</v>
      </c>
      <c r="H187" s="16" t="n">
        <f aca="false">1/((1/H186)+0.0000148)</f>
        <v>359.328848312497</v>
      </c>
      <c r="I187" s="16" t="n">
        <f aca="false">1/((1/I186)+0.0000148)</f>
        <v>180.143431571551</v>
      </c>
      <c r="J187" s="16" t="n">
        <f aca="false">1/((1/J186)+0.0000148)</f>
        <v>90.1894538582465</v>
      </c>
      <c r="K187" s="13" t="n">
        <f aca="false">1/((1/K186)+0.0000148)</f>
        <v>45.1258420026822</v>
      </c>
      <c r="L187" s="13" t="n">
        <f aca="false">1/((1/L186)+0.0000148)</f>
        <v>22.5704579821552</v>
      </c>
      <c r="M187" s="13" t="n">
        <f aca="false">1/((1/M186)+0.0000148)</f>
        <v>11.2871141805666</v>
      </c>
      <c r="N187" s="13" t="n">
        <f aca="false">1/((1/N186)+0.0000148)</f>
        <v>5.6435285892847</v>
      </c>
      <c r="O187" s="13" t="n">
        <f aca="false">1/((1/O186)+0.0000148)</f>
        <v>2.82188214239919</v>
      </c>
      <c r="P187" s="13" t="n">
        <f aca="false">1/((1/P186)+0.0000148)</f>
        <v>1.41097053498451</v>
      </c>
      <c r="Q187" s="13" t="n">
        <f aca="false">1/((1/Q186)+0.0000148)</f>
        <v>0.705992623224278</v>
      </c>
      <c r="R187" s="13" t="n">
        <f aca="false">1/((1/R186)+0.0000148)</f>
        <v>0.352998155796435</v>
      </c>
    </row>
    <row r="188" customFormat="false" ht="12.75" hidden="false" customHeight="false" outlineLevel="0" collapsed="false">
      <c r="A188" s="1" t="s">
        <v>4</v>
      </c>
      <c r="B188" s="1" t="n">
        <v>3</v>
      </c>
      <c r="C188" s="12" t="n">
        <f aca="false">1/((1/C187)+0.0000148)</f>
        <v>8590.65527609412</v>
      </c>
      <c r="D188" s="12" t="n">
        <f aca="false">1/((1/D187)+0.0000148)</f>
        <v>4935.58127143306</v>
      </c>
      <c r="E188" s="12" t="n">
        <f aca="false">1/((1/E187)+0.0000148)</f>
        <v>2662.25965967294</v>
      </c>
      <c r="F188" s="12" t="n">
        <f aca="false">1/((1/F187)+0.0000148)</f>
        <v>1385.72957463376</v>
      </c>
      <c r="G188" s="12" t="n">
        <f aca="false">1/((1/G187)+0.0000148)</f>
        <v>707.372139426231</v>
      </c>
      <c r="H188" s="16" t="n">
        <f aca="false">1/((1/H187)+0.0000148)</f>
        <v>357.428022159053</v>
      </c>
      <c r="I188" s="16" t="n">
        <f aca="false">1/((1/I187)+0.0000148)</f>
        <v>179.664424156249</v>
      </c>
      <c r="J188" s="16" t="n">
        <f aca="false">1/((1/J187)+0.0000148)</f>
        <v>90.0692290984355</v>
      </c>
      <c r="K188" s="13" t="n">
        <f aca="false">1/((1/K187)+0.0000148)</f>
        <v>45.0957242612676</v>
      </c>
      <c r="L188" s="13" t="n">
        <f aca="false">1/((1/L187)+0.0000148)</f>
        <v>22.5629210013411</v>
      </c>
      <c r="M188" s="13" t="n">
        <f aca="false">1/((1/M187)+0.0000148)</f>
        <v>11.2852289910776</v>
      </c>
      <c r="N188" s="13" t="n">
        <f aca="false">1/((1/N187)+0.0000148)</f>
        <v>5.64305725731126</v>
      </c>
      <c r="O188" s="13" t="n">
        <f aca="false">1/((1/O187)+0.0000148)</f>
        <v>2.82176429464235</v>
      </c>
      <c r="P188" s="13" t="n">
        <f aca="false">1/((1/P187)+0.0000148)</f>
        <v>1.4109410711996</v>
      </c>
      <c r="Q188" s="13" t="n">
        <f aca="false">1/((1/Q187)+0.0000148)</f>
        <v>0.705985246602711</v>
      </c>
      <c r="R188" s="13" t="n">
        <f aca="false">1/((1/R187)+0.0000148)</f>
        <v>0.352996311612139</v>
      </c>
    </row>
    <row r="189" customFormat="false" ht="12.75" hidden="false" customHeight="false" outlineLevel="0" collapsed="false">
      <c r="A189" s="1" t="s">
        <v>4</v>
      </c>
      <c r="B189" s="1" t="n">
        <v>4</v>
      </c>
      <c r="C189" s="12" t="n">
        <f aca="false">1/((1/C188)+0.0000148)</f>
        <v>7621.62848795359</v>
      </c>
      <c r="D189" s="12" t="n">
        <f aca="false">1/((1/D188)+0.0000148)</f>
        <v>4599.59638143864</v>
      </c>
      <c r="E189" s="12" t="n">
        <f aca="false">1/((1/E188)+0.0000148)</f>
        <v>2561.33919930232</v>
      </c>
      <c r="F189" s="12" t="n">
        <f aca="false">1/((1/F188)+0.0000148)</f>
        <v>1357.88106653335</v>
      </c>
      <c r="G189" s="12" t="n">
        <f aca="false">1/((1/G188)+0.0000148)</f>
        <v>700.043310638042</v>
      </c>
      <c r="H189" s="16" t="n">
        <f aca="false">1/((1/H188)+0.0000148)</f>
        <v>355.547200674777</v>
      </c>
      <c r="I189" s="16" t="n">
        <f aca="false">1/((1/I188)+0.0000148)</f>
        <v>179.187957378811</v>
      </c>
      <c r="J189" s="16" t="n">
        <f aca="false">1/((1/J188)+0.0000148)</f>
        <v>89.949324437048</v>
      </c>
      <c r="K189" s="13" t="n">
        <f aca="false">1/((1/K188)+0.0000148)</f>
        <v>45.0656466952077</v>
      </c>
      <c r="L189" s="13" t="n">
        <f aca="false">1/((1/L188)+0.0000148)</f>
        <v>22.5553890525132</v>
      </c>
      <c r="M189" s="13" t="n">
        <f aca="false">1/((1/M188)+0.0000148)</f>
        <v>11.2833444312174</v>
      </c>
      <c r="N189" s="13" t="n">
        <f aca="false">1/((1/N188)+0.0000148)</f>
        <v>5.64258600405993</v>
      </c>
      <c r="O189" s="13" t="n">
        <f aca="false">1/((1/O188)+0.0000148)</f>
        <v>2.82164645672824</v>
      </c>
      <c r="P189" s="13" t="n">
        <f aca="false">1/((1/P188)+0.0000148)</f>
        <v>1.41091160864518</v>
      </c>
      <c r="Q189" s="13" t="n">
        <f aca="false">1/((1/Q188)+0.0000148)</f>
        <v>0.705977870135292</v>
      </c>
      <c r="R189" s="13" t="n">
        <f aca="false">1/((1/R188)+0.0000148)</f>
        <v>0.352994467447113</v>
      </c>
    </row>
    <row r="190" customFormat="false" ht="12.75" hidden="false" customHeight="false" outlineLevel="0" collapsed="false">
      <c r="A190" s="1" t="s">
        <v>4</v>
      </c>
      <c r="B190" s="1" t="n">
        <v>5</v>
      </c>
      <c r="C190" s="12" t="n">
        <f aca="false">1/((1/C189)+0.0000148)</f>
        <v>6849.05444998288</v>
      </c>
      <c r="D190" s="12" t="n">
        <f aca="false">1/((1/D189)+0.0000148)</f>
        <v>4306.4396919629</v>
      </c>
      <c r="E190" s="12" t="n">
        <f aca="false">1/((1/E189)+0.0000148)</f>
        <v>2467.79063571653</v>
      </c>
      <c r="F190" s="12" t="n">
        <f aca="false">1/((1/F189)+0.0000148)</f>
        <v>1331.12982983647</v>
      </c>
      <c r="G190" s="12" t="n">
        <f aca="false">1/((1/G189)+0.0000148)</f>
        <v>692.864787316883</v>
      </c>
      <c r="H190" s="16" t="n">
        <f aca="false">1/((1/H189)+0.0000148)</f>
        <v>353.686069713115</v>
      </c>
      <c r="I190" s="16" t="n">
        <f aca="false">1/((1/I189)+0.0000148)</f>
        <v>178.714011079527</v>
      </c>
      <c r="J190" s="16" t="n">
        <f aca="false">1/((1/J189)+0.0000148)</f>
        <v>89.8297385973904</v>
      </c>
      <c r="K190" s="13" t="n">
        <f aca="false">1/((1/K189)+0.0000148)</f>
        <v>45.0356092241685</v>
      </c>
      <c r="L190" s="13" t="n">
        <f aca="false">1/((1/L189)+0.0000148)</f>
        <v>22.5478621306338</v>
      </c>
      <c r="M190" s="13" t="n">
        <f aca="false">1/((1/M189)+0.0000148)</f>
        <v>11.2814605006706</v>
      </c>
      <c r="N190" s="13" t="n">
        <f aca="false">1/((1/N189)+0.0000148)</f>
        <v>5.64211482951101</v>
      </c>
      <c r="O190" s="13" t="n">
        <f aca="false">1/((1/O189)+0.0000148)</f>
        <v>2.82152862865563</v>
      </c>
      <c r="P190" s="13" t="n">
        <f aca="false">1/((1/P189)+0.0000148)</f>
        <v>1.41088214732118</v>
      </c>
      <c r="Q190" s="13" t="n">
        <f aca="false">1/((1/Q189)+0.0000148)</f>
        <v>0.705970493822017</v>
      </c>
      <c r="R190" s="13" t="n">
        <f aca="false">1/((1/R189)+0.0000148)</f>
        <v>0.352992623301355</v>
      </c>
    </row>
    <row r="191" customFormat="false" ht="12.75" hidden="false" customHeight="false" outlineLevel="0" collapsed="false">
      <c r="A191" s="1" t="s">
        <v>4</v>
      </c>
      <c r="B191" s="1" t="n">
        <v>6</v>
      </c>
      <c r="C191" s="12" t="n">
        <f aca="false">1/((1/C190)+0.0000148)</f>
        <v>6218.69062014165</v>
      </c>
      <c r="D191" s="12" t="n">
        <f aca="false">1/((1/D190)+0.0000148)</f>
        <v>4048.41285406102</v>
      </c>
      <c r="E191" s="12" t="n">
        <f aca="false">1/((1/E190)+0.0000148)</f>
        <v>2380.83469263342</v>
      </c>
      <c r="F191" s="12" t="n">
        <f aca="false">1/((1/F190)+0.0000148)</f>
        <v>1305.41226635831</v>
      </c>
      <c r="G191" s="12" t="n">
        <f aca="false">1/((1/G190)+0.0000148)</f>
        <v>685.831992519923</v>
      </c>
      <c r="H191" s="16" t="n">
        <f aca="false">1/((1/H190)+0.0000148)</f>
        <v>351.844321670932</v>
      </c>
      <c r="I191" s="16" t="n">
        <f aca="false">1/((1/I190)+0.0000148)</f>
        <v>178.242565311406</v>
      </c>
      <c r="J191" s="16" t="n">
        <f aca="false">1/((1/J190)+0.0000148)</f>
        <v>89.7104703095495</v>
      </c>
      <c r="K191" s="13" t="n">
        <f aca="false">1/((1/K190)+0.0000148)</f>
        <v>45.0056117680302</v>
      </c>
      <c r="L191" s="13" t="n">
        <f aca="false">1/((1/L190)+0.0000148)</f>
        <v>22.5403402306721</v>
      </c>
      <c r="M191" s="13" t="n">
        <f aca="false">1/((1/M190)+0.0000148)</f>
        <v>11.2795771991219</v>
      </c>
      <c r="N191" s="13" t="n">
        <f aca="false">1/((1/N190)+0.0000148)</f>
        <v>5.64164373364478</v>
      </c>
      <c r="O191" s="13" t="n">
        <f aca="false">1/((1/O190)+0.0000148)</f>
        <v>2.82141081042328</v>
      </c>
      <c r="P191" s="13" t="n">
        <f aca="false">1/((1/P190)+0.0000148)</f>
        <v>1.41085268722752</v>
      </c>
      <c r="Q191" s="13" t="n">
        <f aca="false">1/((1/Q190)+0.0000148)</f>
        <v>0.705963117662881</v>
      </c>
      <c r="R191" s="13" t="n">
        <f aca="false">1/((1/R190)+0.0000148)</f>
        <v>0.352990779174866</v>
      </c>
    </row>
    <row r="192" customFormat="false" ht="12.75" hidden="false" customHeight="false" outlineLevel="0" collapsed="false">
      <c r="A192" s="1" t="s">
        <v>4</v>
      </c>
      <c r="B192" s="1" t="n">
        <v>7</v>
      </c>
      <c r="C192" s="12" t="n">
        <f aca="false">1/((1/C191)+0.0000148)</f>
        <v>5694.5806574077</v>
      </c>
      <c r="D192" s="12" t="n">
        <f aca="false">1/((1/D191)+0.0000148)</f>
        <v>3819.55825288912</v>
      </c>
      <c r="E192" s="12" t="n">
        <f aca="false">1/((1/E191)+0.0000148)</f>
        <v>2299.79819071932</v>
      </c>
      <c r="F192" s="12" t="n">
        <f aca="false">1/((1/F191)+0.0000148)</f>
        <v>1280.66959965116</v>
      </c>
      <c r="G192" s="12" t="n">
        <f aca="false">1/((1/G191)+0.0000148)</f>
        <v>678.940533266677</v>
      </c>
      <c r="H192" s="16" t="n">
        <f aca="false">1/((1/H191)+0.0000148)</f>
        <v>350.021655319021</v>
      </c>
      <c r="I192" s="16" t="n">
        <f aca="false">1/((1/I191)+0.0000148)</f>
        <v>177.773600337389</v>
      </c>
      <c r="J192" s="16" t="n">
        <f aca="false">1/((1/J191)+0.0000148)</f>
        <v>89.5915183103476</v>
      </c>
      <c r="K192" s="13" t="n">
        <f aca="false">1/((1/K191)+0.0000148)</f>
        <v>44.9756542468863</v>
      </c>
      <c r="L192" s="13" t="n">
        <f aca="false">1/((1/L191)+0.0000148)</f>
        <v>22.5328233476038</v>
      </c>
      <c r="M192" s="13" t="n">
        <f aca="false">1/((1/M191)+0.0000148)</f>
        <v>11.2776945262566</v>
      </c>
      <c r="N192" s="13" t="n">
        <f aca="false">1/((1/N191)+0.0000148)</f>
        <v>5.64117271644153</v>
      </c>
      <c r="O192" s="13" t="n">
        <f aca="false">1/((1/O191)+0.0000148)</f>
        <v>2.82129300202997</v>
      </c>
      <c r="P192" s="13" t="n">
        <f aca="false">1/((1/P191)+0.0000148)</f>
        <v>1.41082322836412</v>
      </c>
      <c r="Q192" s="13" t="n">
        <f aca="false">1/((1/Q191)+0.0000148)</f>
        <v>0.705955741657879</v>
      </c>
      <c r="R192" s="13" t="n">
        <f aca="false">1/((1/R191)+0.0000148)</f>
        <v>0.352988935067646</v>
      </c>
    </row>
    <row r="193" customFormat="false" ht="12.75" hidden="false" customHeight="false" outlineLevel="0" collapsed="false">
      <c r="A193" s="1" t="s">
        <v>4</v>
      </c>
      <c r="B193" s="1" t="n">
        <v>8</v>
      </c>
      <c r="C193" s="12" t="n">
        <f aca="false">1/((1/C192)+0.0000148)</f>
        <v>5251.94759723397</v>
      </c>
      <c r="D193" s="12" t="n">
        <f aca="false">1/((1/D192)+0.0000148)</f>
        <v>3615.19331902267</v>
      </c>
      <c r="E193" s="12" t="n">
        <f aca="false">1/((1/E192)+0.0000148)</f>
        <v>2224.09658581935</v>
      </c>
      <c r="F193" s="12" t="n">
        <f aca="false">1/((1/F192)+0.0000148)</f>
        <v>1256.84742655053</v>
      </c>
      <c r="G193" s="12" t="n">
        <f aca="false">1/((1/G192)+0.0000148)</f>
        <v>672.186191388388</v>
      </c>
      <c r="H193" s="16" t="n">
        <f aca="false">1/((1/H192)+0.0000148)</f>
        <v>348.217775637865</v>
      </c>
      <c r="I193" s="16" t="n">
        <f aca="false">1/((1/I192)+0.0000148)</f>
        <v>177.307096627582</v>
      </c>
      <c r="J193" s="16" t="n">
        <f aca="false">1/((1/J192)+0.0000148)</f>
        <v>89.4728813432978</v>
      </c>
      <c r="K193" s="13" t="n">
        <f aca="false">1/((1/K192)+0.0000148)</f>
        <v>44.9457365810429</v>
      </c>
      <c r="L193" s="13" t="n">
        <f aca="false">1/((1/L192)+0.0000148)</f>
        <v>22.5253114764115</v>
      </c>
      <c r="M193" s="13" t="n">
        <f aca="false">1/((1/M192)+0.0000148)</f>
        <v>11.2758124817598</v>
      </c>
      <c r="N193" s="13" t="n">
        <f aca="false">1/((1/N192)+0.0000148)</f>
        <v>5.64070177788156</v>
      </c>
      <c r="O193" s="13" t="n">
        <f aca="false">1/((1/O192)+0.0000148)</f>
        <v>2.82117520347445</v>
      </c>
      <c r="P193" s="13" t="n">
        <f aca="false">1/((1/P192)+0.0000148)</f>
        <v>1.41079377073091</v>
      </c>
      <c r="Q193" s="13" t="n">
        <f aca="false">1/((1/Q192)+0.0000148)</f>
        <v>0.705948365807008</v>
      </c>
      <c r="R193" s="13" t="n">
        <f aca="false">1/((1/R192)+0.0000148)</f>
        <v>0.352987090979693</v>
      </c>
    </row>
    <row r="194" customFormat="false" ht="12.75" hidden="false" customHeight="false" outlineLevel="0" collapsed="false">
      <c r="A194" s="1" t="s">
        <v>4</v>
      </c>
      <c r="B194" s="1" t="n">
        <v>9</v>
      </c>
      <c r="C194" s="12" t="n">
        <f aca="false">1/((1/C193)+0.0000148)</f>
        <v>4873.16241167393</v>
      </c>
      <c r="D194" s="12" t="n">
        <f aca="false">1/((1/D193)+0.0000148)</f>
        <v>3431.58674671328</v>
      </c>
      <c r="E194" s="12" t="n">
        <f aca="false">1/((1/E193)+0.0000148)</f>
        <v>2153.21984598145</v>
      </c>
      <c r="F194" s="12" t="n">
        <f aca="false">1/((1/F193)+0.0000148)</f>
        <v>1233.89531785826</v>
      </c>
      <c r="G194" s="12" t="n">
        <f aca="false">1/((1/G193)+0.0000148)</f>
        <v>665.564914918235</v>
      </c>
      <c r="H194" s="16" t="n">
        <f aca="false">1/((1/H193)+0.0000148)</f>
        <v>346.432393658441</v>
      </c>
      <c r="I194" s="16" t="n">
        <f aca="false">1/((1/I193)+0.0000148)</f>
        <v>176.843034856558</v>
      </c>
      <c r="J194" s="16" t="n">
        <f aca="false">1/((1/J193)+0.0000148)</f>
        <v>89.3545581585597</v>
      </c>
      <c r="K194" s="13" t="n">
        <f aca="false">1/((1/K193)+0.0000148)</f>
        <v>44.9158586910179</v>
      </c>
      <c r="L194" s="13" t="n">
        <f aca="false">1/((1/L193)+0.0000148)</f>
        <v>22.5178046120842</v>
      </c>
      <c r="M194" s="13" t="n">
        <f aca="false">1/((1/M193)+0.0000148)</f>
        <v>11.2739310653169</v>
      </c>
      <c r="N194" s="13" t="n">
        <f aca="false">1/((1/N193)+0.0000148)</f>
        <v>5.64023091794517</v>
      </c>
      <c r="O194" s="13" t="n">
        <f aca="false">1/((1/O193)+0.0000148)</f>
        <v>2.82105741475551</v>
      </c>
      <c r="P194" s="13" t="n">
        <f aca="false">1/((1/P193)+0.0000148)</f>
        <v>1.41076431432781</v>
      </c>
      <c r="Q194" s="13" t="n">
        <f aca="false">1/((1/Q193)+0.0000148)</f>
        <v>0.70594099011026</v>
      </c>
      <c r="R194" s="13" t="n">
        <f aca="false">1/((1/R193)+0.0000148)</f>
        <v>0.352985246911008</v>
      </c>
    </row>
    <row r="195" customFormat="false" ht="12.75" hidden="false" customHeight="false" outlineLevel="0" collapsed="false">
      <c r="A195" s="1" t="s">
        <v>4</v>
      </c>
      <c r="B195" s="1" t="n">
        <v>10</v>
      </c>
      <c r="C195" s="12" t="n">
        <f aca="false">1/((1/C194)+0.0000148)</f>
        <v>4545.33976414737</v>
      </c>
      <c r="D195" s="12" t="n">
        <f aca="false">1/((1/D194)+0.0000148)</f>
        <v>3265.72860778261</v>
      </c>
      <c r="E195" s="12" t="n">
        <f aca="false">1/((1/E194)+0.0000148)</f>
        <v>2086.72094547954</v>
      </c>
      <c r="F195" s="12" t="n">
        <f aca="false">1/((1/F194)+0.0000148)</f>
        <v>1211.76646199414</v>
      </c>
      <c r="G195" s="12" t="n">
        <f aca="false">1/((1/G194)+0.0000148)</f>
        <v>659.072809985432</v>
      </c>
      <c r="H195" s="16" t="n">
        <f aca="false">1/((1/H194)+0.0000148)</f>
        <v>344.665226307903</v>
      </c>
      <c r="I195" s="16" t="n">
        <f aca="false">1/((1/I194)+0.0000148)</f>
        <v>176.381395900677</v>
      </c>
      <c r="J195" s="16" t="n">
        <f aca="false">1/((1/J194)+0.0000148)</f>
        <v>89.2365475128955</v>
      </c>
      <c r="K195" s="13" t="n">
        <f aca="false">1/((1/K194)+0.0000148)</f>
        <v>44.8860204975406</v>
      </c>
      <c r="L195" s="13" t="n">
        <f aca="false">1/((1/L194)+0.0000148)</f>
        <v>22.5103027496179</v>
      </c>
      <c r="M195" s="13" t="n">
        <f aca="false">1/((1/M194)+0.0000148)</f>
        <v>11.2720502766137</v>
      </c>
      <c r="N195" s="13" t="n">
        <f aca="false">1/((1/N194)+0.0000148)</f>
        <v>5.63976013661269</v>
      </c>
      <c r="O195" s="13" t="n">
        <f aca="false">1/((1/O194)+0.0000148)</f>
        <v>2.8209396358719</v>
      </c>
      <c r="P195" s="13" t="n">
        <f aca="false">1/((1/P194)+0.0000148)</f>
        <v>1.41073485915475</v>
      </c>
      <c r="Q195" s="13" t="n">
        <f aca="false">1/((1/Q194)+0.0000148)</f>
        <v>0.705933614567633</v>
      </c>
      <c r="R195" s="13" t="n">
        <f aca="false">1/((1/R194)+0.0000148)</f>
        <v>0.352983402861591</v>
      </c>
    </row>
    <row r="196" customFormat="false" ht="12.75" hidden="false" customHeight="false" outlineLevel="0" collapsed="false">
      <c r="A196" s="1" t="s">
        <v>4</v>
      </c>
      <c r="B196" s="1" t="n">
        <v>11</v>
      </c>
      <c r="C196" s="12" t="n">
        <f aca="false">1/((1/C195)+0.0000148)</f>
        <v>4258.84301431444</v>
      </c>
      <c r="D196" s="12" t="n">
        <f aca="false">1/((1/D195)+0.0000148)</f>
        <v>3115.16405812099</v>
      </c>
      <c r="E196" s="12" t="n">
        <f aca="false">1/((1/E195)+0.0000148)</f>
        <v>2024.20642703051</v>
      </c>
      <c r="F196" s="12" t="n">
        <f aca="false">1/((1/F195)+0.0000148)</f>
        <v>1190.41734631671</v>
      </c>
      <c r="G196" s="12" t="n">
        <f aca="false">1/((1/G195)+0.0000148)</f>
        <v>652.706133179154</v>
      </c>
      <c r="H196" s="16" t="n">
        <f aca="false">1/((1/H195)+0.0000148)</f>
        <v>342.915996259961</v>
      </c>
      <c r="I196" s="16" t="n">
        <f aca="false">1/((1/I195)+0.0000148)</f>
        <v>175.922160835466</v>
      </c>
      <c r="J196" s="16" t="n">
        <f aca="false">1/((1/J195)+0.0000148)</f>
        <v>89.1188481696265</v>
      </c>
      <c r="K196" s="13" t="n">
        <f aca="false">1/((1/K195)+0.0000148)</f>
        <v>44.8562219215508</v>
      </c>
      <c r="L196" s="13" t="n">
        <f aca="false">1/((1/L195)+0.0000148)</f>
        <v>22.5028058840151</v>
      </c>
      <c r="M196" s="13" t="n">
        <f aca="false">1/((1/M195)+0.0000148)</f>
        <v>11.2701701153361</v>
      </c>
      <c r="N196" s="13" t="n">
        <f aca="false">1/((1/N195)+0.0000148)</f>
        <v>5.63928943386442</v>
      </c>
      <c r="O196" s="13" t="n">
        <f aca="false">1/((1/O195)+0.0000148)</f>
        <v>2.82082186682239</v>
      </c>
      <c r="P196" s="13" t="n">
        <f aca="false">1/((1/P195)+0.0000148)</f>
        <v>1.41070540521164</v>
      </c>
      <c r="Q196" s="13" t="n">
        <f aca="false">1/((1/Q195)+0.0000148)</f>
        <v>0.705926239179121</v>
      </c>
      <c r="R196" s="13" t="n">
        <f aca="false">1/((1/R195)+0.0000148)</f>
        <v>0.35298155883144</v>
      </c>
    </row>
    <row r="197" customFormat="false" ht="12.75" hidden="false" customHeight="false" outlineLevel="0" collapsed="false">
      <c r="A197" s="1" t="s">
        <v>4</v>
      </c>
      <c r="B197" s="1" t="n">
        <v>12</v>
      </c>
      <c r="C197" s="12" t="n">
        <f aca="false">1/((1/C196)+0.0000148)</f>
        <v>4006.32108437757</v>
      </c>
      <c r="D197" s="12" t="n">
        <f aca="false">1/((1/D196)+0.0000148)</f>
        <v>2977.87101799912</v>
      </c>
      <c r="E197" s="12" t="n">
        <f aca="false">1/((1/E196)+0.0000148)</f>
        <v>1965.32861110431</v>
      </c>
      <c r="F197" s="12" t="n">
        <f aca="false">1/((1/F196)+0.0000148)</f>
        <v>1169.80747154818</v>
      </c>
      <c r="G197" s="12" t="n">
        <f aca="false">1/((1/G196)+0.0000148)</f>
        <v>646.461284350806</v>
      </c>
      <c r="H197" s="16" t="n">
        <f aca="false">1/((1/H196)+0.0000148)</f>
        <v>341.184431789794</v>
      </c>
      <c r="I197" s="16" t="n">
        <f aca="false">1/((1/I196)+0.0000148)</f>
        <v>175.465310933031</v>
      </c>
      <c r="J197" s="16" t="n">
        <f aca="false">1/((1/J196)+0.0000148)</f>
        <v>89.0014588985901</v>
      </c>
      <c r="K197" s="13" t="n">
        <f aca="false">1/((1/K196)+0.0000148)</f>
        <v>44.8264628841978</v>
      </c>
      <c r="L197" s="13" t="n">
        <f aca="false">1/((1/L196)+0.0000148)</f>
        <v>22.4953140102849</v>
      </c>
      <c r="M197" s="13" t="n">
        <f aca="false">1/((1/M196)+0.0000148)</f>
        <v>11.26829058117</v>
      </c>
      <c r="N197" s="13" t="n">
        <f aca="false">1/((1/N196)+0.0000148)</f>
        <v>5.63881880968069</v>
      </c>
      <c r="O197" s="13" t="n">
        <f aca="false">1/((1/O196)+0.0000148)</f>
        <v>2.82070410760576</v>
      </c>
      <c r="P197" s="13" t="n">
        <f aca="false">1/((1/P196)+0.0000148)</f>
        <v>1.41067595249841</v>
      </c>
      <c r="Q197" s="13" t="n">
        <f aca="false">1/((1/Q196)+0.0000148)</f>
        <v>0.705918863944719</v>
      </c>
      <c r="R197" s="13" t="n">
        <f aca="false">1/((1/R196)+0.0000148)</f>
        <v>0.352979714820557</v>
      </c>
    </row>
    <row r="198" customFormat="false" ht="12.75" hidden="false" customHeight="false" outlineLevel="0" collapsed="false">
      <c r="A198" s="1" t="s">
        <v>4</v>
      </c>
      <c r="B198" s="1" t="n">
        <v>13</v>
      </c>
      <c r="C198" s="12" t="n">
        <f aca="false">1/((1/C197)+0.0000148)</f>
        <v>3782.06879162902</v>
      </c>
      <c r="D198" s="12" t="n">
        <f aca="false">1/((1/D197)+0.0000148)</f>
        <v>2852.16883260434</v>
      </c>
      <c r="E198" s="12" t="n">
        <f aca="false">1/((1/E197)+0.0000148)</f>
        <v>1909.77912644456</v>
      </c>
      <c r="F198" s="12" t="n">
        <f aca="false">1/((1/F197)+0.0000148)</f>
        <v>1149.89909535966</v>
      </c>
      <c r="G198" s="12" t="n">
        <f aca="false">1/((1/G197)+0.0000148)</f>
        <v>640.334799825581</v>
      </c>
      <c r="H198" s="16" t="n">
        <f aca="false">1/((1/H197)+0.0000148)</f>
        <v>339.470266633338</v>
      </c>
      <c r="I198" s="16" t="n">
        <f aca="false">1/((1/I197)+0.0000148)</f>
        <v>175.010827659511</v>
      </c>
      <c r="J198" s="16" t="n">
        <f aca="false">1/((1/J197)+0.0000148)</f>
        <v>88.8843784760966</v>
      </c>
      <c r="K198" s="13" t="n">
        <f aca="false">1/((1/K197)+0.0000148)</f>
        <v>44.7967433068404</v>
      </c>
      <c r="L198" s="13" t="n">
        <f aca="false">1/((1/L197)+0.0000148)</f>
        <v>22.4878271234431</v>
      </c>
      <c r="M198" s="13" t="n">
        <f aca="false">1/((1/M197)+0.0000148)</f>
        <v>11.2664116738019</v>
      </c>
      <c r="N198" s="13" t="n">
        <f aca="false">1/((1/N197)+0.0000148)</f>
        <v>5.63834826404184</v>
      </c>
      <c r="O198" s="13" t="n">
        <f aca="false">1/((1/O197)+0.0000148)</f>
        <v>2.82058635822077</v>
      </c>
      <c r="P198" s="13" t="n">
        <f aca="false">1/((1/P197)+0.0000148)</f>
        <v>1.41064650101498</v>
      </c>
      <c r="Q198" s="13" t="n">
        <f aca="false">1/((1/Q197)+0.0000148)</f>
        <v>0.705911488864422</v>
      </c>
      <c r="R198" s="13" t="n">
        <f aca="false">1/((1/R197)+0.0000148)</f>
        <v>0.352977870828939</v>
      </c>
    </row>
    <row r="199" customFormat="false" ht="12.75" hidden="false" customHeight="false" outlineLevel="0" collapsed="false">
      <c r="A199" s="1" t="s">
        <v>4</v>
      </c>
      <c r="B199" s="1" t="n">
        <v>14</v>
      </c>
      <c r="C199" s="12" t="n">
        <f aca="false">1/((1/C198)+0.0000148)</f>
        <v>3581.59062419165</v>
      </c>
      <c r="D199" s="12" t="n">
        <f aca="false">1/((1/D198)+0.0000148)</f>
        <v>2736.64912938574</v>
      </c>
      <c r="E199" s="12" t="n">
        <f aca="false">1/((1/E198)+0.0000148)</f>
        <v>1857.28350757952</v>
      </c>
      <c r="F199" s="12" t="n">
        <f aca="false">1/((1/F198)+0.0000148)</f>
        <v>1130.65700170107</v>
      </c>
      <c r="G199" s="12" t="n">
        <f aca="false">1/((1/G198)+0.0000148)</f>
        <v>634.323345996389</v>
      </c>
      <c r="H199" s="16" t="n">
        <f aca="false">1/((1/H198)+0.0000148)</f>
        <v>337.77323985079</v>
      </c>
      <c r="I199" s="16" t="n">
        <f aca="false">1/((1/I198)+0.0000148)</f>
        <v>174.55869267257</v>
      </c>
      <c r="J199" s="16" t="n">
        <f aca="false">1/((1/J198)+0.0000148)</f>
        <v>88.767605684887</v>
      </c>
      <c r="K199" s="13" t="n">
        <f aca="false">1/((1/K198)+0.0000148)</f>
        <v>44.7670631110456</v>
      </c>
      <c r="L199" s="13" t="n">
        <f aca="false">1/((1/L198)+0.0000148)</f>
        <v>22.4803452185123</v>
      </c>
      <c r="M199" s="13" t="n">
        <f aca="false">1/((1/M198)+0.0000148)</f>
        <v>11.2645333929183</v>
      </c>
      <c r="N199" s="13" t="n">
        <f aca="false">1/((1/N198)+0.0000148)</f>
        <v>5.6378777969282</v>
      </c>
      <c r="O199" s="13" t="n">
        <f aca="false">1/((1/O198)+0.0000148)</f>
        <v>2.82046861866619</v>
      </c>
      <c r="P199" s="13" t="n">
        <f aca="false">1/((1/P198)+0.0000148)</f>
        <v>1.41061705076128</v>
      </c>
      <c r="Q199" s="13" t="n">
        <f aca="false">1/((1/Q198)+0.0000148)</f>
        <v>0.705904113938226</v>
      </c>
      <c r="R199" s="13" t="n">
        <f aca="false">1/((1/R198)+0.0000148)</f>
        <v>0.352976026856588</v>
      </c>
    </row>
    <row r="200" customFormat="false" ht="12.75" hidden="false" customHeight="false" outlineLevel="0" collapsed="false">
      <c r="A200" s="1" t="s">
        <v>4</v>
      </c>
      <c r="B200" s="1" t="n">
        <v>15</v>
      </c>
      <c r="C200" s="12" t="n">
        <f aca="false">1/((1/C199)+0.0000148)</f>
        <v>3401.29627180136</v>
      </c>
      <c r="D200" s="12" t="n">
        <f aca="false">1/((1/D199)+0.0000148)</f>
        <v>2630.12282400565</v>
      </c>
      <c r="E200" s="12" t="n">
        <f aca="false">1/((1/E199)+0.0000148)</f>
        <v>1807.59665951134</v>
      </c>
      <c r="F200" s="12" t="n">
        <f aca="false">1/((1/F199)+0.0000148)</f>
        <v>1112.04829290967</v>
      </c>
      <c r="G200" s="12" t="n">
        <f aca="false">1/((1/G199)+0.0000148)</f>
        <v>628.423713275267</v>
      </c>
      <c r="H200" s="16" t="n">
        <f aca="false">1/((1/H199)+0.0000148)</f>
        <v>336.093095694194</v>
      </c>
      <c r="I200" s="16" t="n">
        <f aca="false">1/((1/I199)+0.0000148)</f>
        <v>174.108887818933</v>
      </c>
      <c r="J200" s="16" t="n">
        <f aca="false">1/((1/J199)+0.0000148)</f>
        <v>88.6511393140904</v>
      </c>
      <c r="K200" s="13" t="n">
        <f aca="false">1/((1/K199)+0.0000148)</f>
        <v>44.7374222185881</v>
      </c>
      <c r="L200" s="13" t="n">
        <f aca="false">1/((1/L199)+0.0000148)</f>
        <v>22.4728682905214</v>
      </c>
      <c r="M200" s="13" t="n">
        <f aca="false">1/((1/M199)+0.0000148)</f>
        <v>11.2626557382058</v>
      </c>
      <c r="N200" s="13" t="n">
        <f aca="false">1/((1/N199)+0.0000148)</f>
        <v>5.63740740832011</v>
      </c>
      <c r="O200" s="13" t="n">
        <f aca="false">1/((1/O199)+0.0000148)</f>
        <v>2.82035088894078</v>
      </c>
      <c r="P200" s="13" t="n">
        <f aca="false">1/((1/P199)+0.0000148)</f>
        <v>1.41058760173723</v>
      </c>
      <c r="Q200" s="13" t="n">
        <f aca="false">1/((1/Q199)+0.0000148)</f>
        <v>0.705896739166125</v>
      </c>
      <c r="R200" s="13" t="n">
        <f aca="false">1/((1/R199)+0.0000148)</f>
        <v>0.352974182903503</v>
      </c>
    </row>
    <row r="201" customFormat="false" ht="12.75" hidden="false" customHeight="false" outlineLevel="0" collapsed="false">
      <c r="A201" s="1" t="s">
        <v>4</v>
      </c>
      <c r="B201" s="1" t="n">
        <v>16</v>
      </c>
      <c r="C201" s="12" t="n">
        <f aca="false">1/((1/C200)+0.0000148)</f>
        <v>3238.28370963389</v>
      </c>
      <c r="D201" s="12" t="n">
        <f aca="false">1/((1/D200)+0.0000148)</f>
        <v>2531.57903957673</v>
      </c>
      <c r="E201" s="12" t="n">
        <f aca="false">1/((1/E200)+0.0000148)</f>
        <v>1760.49903142095</v>
      </c>
      <c r="F201" s="12" t="n">
        <f aca="false">1/((1/F200)+0.0000148)</f>
        <v>1094.04220201546</v>
      </c>
      <c r="G201" s="12" t="n">
        <f aca="false">1/((1/G200)+0.0000148)</f>
        <v>622.632810379225</v>
      </c>
      <c r="H201" s="16" t="n">
        <f aca="false">1/((1/H200)+0.0000148)</f>
        <v>334.429583478947</v>
      </c>
      <c r="I201" s="16" t="n">
        <f aca="false">1/((1/I200)+0.0000148)</f>
        <v>173.661395131953</v>
      </c>
      <c r="J201" s="16" t="n">
        <f aca="false">1/((1/J200)+0.0000148)</f>
        <v>88.5349781591825</v>
      </c>
      <c r="K201" s="13" t="n">
        <f aca="false">1/((1/K200)+0.0000148)</f>
        <v>44.7078205514497</v>
      </c>
      <c r="L201" s="13" t="n">
        <f aca="false">1/((1/L200)+0.0000148)</f>
        <v>22.4653963345062</v>
      </c>
      <c r="M201" s="13" t="n">
        <f aca="false">1/((1/M200)+0.0000148)</f>
        <v>11.2607787093513</v>
      </c>
      <c r="N201" s="13" t="n">
        <f aca="false">1/((1/N200)+0.0000148)</f>
        <v>5.63693709819794</v>
      </c>
      <c r="O201" s="13" t="n">
        <f aca="false">1/((1/O200)+0.0000148)</f>
        <v>2.82023316904333</v>
      </c>
      <c r="P201" s="13" t="n">
        <f aca="false">1/((1/P200)+0.0000148)</f>
        <v>1.41055815394274</v>
      </c>
      <c r="Q201" s="13" t="n">
        <f aca="false">1/((1/Q200)+0.0000148)</f>
        <v>0.705889364548116</v>
      </c>
      <c r="R201" s="13" t="n">
        <f aca="false">1/((1/R200)+0.0000148)</f>
        <v>0.352972338969684</v>
      </c>
    </row>
    <row r="202" customFormat="false" ht="12.75" hidden="false" customHeight="false" outlineLevel="0" collapsed="false">
      <c r="A202" s="1" t="s">
        <v>4</v>
      </c>
      <c r="B202" s="1" t="n">
        <v>17</v>
      </c>
      <c r="C202" s="12" t="n">
        <f aca="false">1/((1/C201)+0.0000148)</f>
        <v>3090.18180569624</v>
      </c>
      <c r="D202" s="12" t="n">
        <f aca="false">1/((1/D201)+0.0000148)</f>
        <v>2440.15292750804</v>
      </c>
      <c r="E202" s="12" t="n">
        <f aca="false">1/((1/E201)+0.0000148)</f>
        <v>1715.79337335664</v>
      </c>
      <c r="F202" s="12" t="n">
        <f aca="false">1/((1/F201)+0.0000148)</f>
        <v>1076.60992299073</v>
      </c>
      <c r="G202" s="12" t="n">
        <f aca="false">1/((1/G201)+0.0000148)</f>
        <v>616.947658929133</v>
      </c>
      <c r="H202" s="16" t="n">
        <f aca="false">1/((1/H201)+0.0000148)</f>
        <v>332.782457459117</v>
      </c>
      <c r="I202" s="16" t="n">
        <f aca="false">1/((1/I201)+0.0000148)</f>
        <v>173.216196829221</v>
      </c>
      <c r="J202" s="16" t="n">
        <f aca="false">1/((1/J201)+0.0000148)</f>
        <v>88.4191210219443</v>
      </c>
      <c r="K202" s="13" t="n">
        <f aca="false">1/((1/K201)+0.0000148)</f>
        <v>44.6782580318187</v>
      </c>
      <c r="L202" s="13" t="n">
        <f aca="false">1/((1/L201)+0.0000148)</f>
        <v>22.4579293455089</v>
      </c>
      <c r="M202" s="13" t="n">
        <f aca="false">1/((1/M201)+0.0000148)</f>
        <v>11.2589023060421</v>
      </c>
      <c r="N202" s="13" t="n">
        <f aca="false">1/((1/N201)+0.0000148)</f>
        <v>5.63646686654204</v>
      </c>
      <c r="O202" s="13" t="n">
        <f aca="false">1/((1/O201)+0.0000148)</f>
        <v>2.82011545897259</v>
      </c>
      <c r="P202" s="13" t="n">
        <f aca="false">1/((1/P201)+0.0000148)</f>
        <v>1.41052870737775</v>
      </c>
      <c r="Q202" s="13" t="n">
        <f aca="false">1/((1/Q201)+0.0000148)</f>
        <v>0.705881990084192</v>
      </c>
      <c r="R202" s="13" t="n">
        <f aca="false">1/((1/R201)+0.0000148)</f>
        <v>0.35297049505513</v>
      </c>
    </row>
    <row r="203" customFormat="false" ht="12.75" hidden="false" customHeight="false" outlineLevel="0" collapsed="false">
      <c r="A203" s="1" t="s">
        <v>4</v>
      </c>
      <c r="B203" s="1" t="n">
        <v>18</v>
      </c>
      <c r="C203" s="12" t="n">
        <f aca="false">1/((1/C202)+0.0000148)</f>
        <v>2955.03422914649</v>
      </c>
      <c r="D203" s="12" t="n">
        <f aca="false">1/((1/D202)+0.0000148)</f>
        <v>2355.10021807087</v>
      </c>
      <c r="E203" s="12" t="n">
        <f aca="false">1/((1/E202)+0.0000148)</f>
        <v>1673.30197484373</v>
      </c>
      <c r="F203" s="12" t="n">
        <f aca="false">1/((1/F202)+0.0000148)</f>
        <v>1059.72445697372</v>
      </c>
      <c r="G203" s="12" t="n">
        <f aca="false">1/((1/G202)+0.0000148)</f>
        <v>611.365388341834</v>
      </c>
      <c r="H203" s="16" t="n">
        <f aca="false">1/((1/H202)+0.0000148)</f>
        <v>331.151476706415</v>
      </c>
      <c r="I203" s="16" t="n">
        <f aca="false">1/((1/I202)+0.0000148)</f>
        <v>172.773275310209</v>
      </c>
      <c r="J203" s="16" t="n">
        <f aca="false">1/((1/J202)+0.0000148)</f>
        <v>88.30356671042</v>
      </c>
      <c r="K203" s="13" t="n">
        <f aca="false">1/((1/K202)+0.0000148)</f>
        <v>44.6487345820888</v>
      </c>
      <c r="L203" s="13" t="n">
        <f aca="false">1/((1/L202)+0.0000148)</f>
        <v>22.4504673185785</v>
      </c>
      <c r="M203" s="13" t="n">
        <f aca="false">1/((1/M202)+0.0000148)</f>
        <v>11.2570265279655</v>
      </c>
      <c r="N203" s="13" t="n">
        <f aca="false">1/((1/N202)+0.0000148)</f>
        <v>5.63599671333276</v>
      </c>
      <c r="O203" s="13" t="n">
        <f aca="false">1/((1/O202)+0.0000148)</f>
        <v>2.81999775872734</v>
      </c>
      <c r="P203" s="13" t="n">
        <f aca="false">1/((1/P202)+0.0000148)</f>
        <v>1.41049926204218</v>
      </c>
      <c r="Q203" s="13" t="n">
        <f aca="false">1/((1/Q202)+0.0000148)</f>
        <v>0.70587461577435</v>
      </c>
      <c r="R203" s="13" t="n">
        <f aca="false">1/((1/R202)+0.0000148)</f>
        <v>0.352968651159841</v>
      </c>
    </row>
    <row r="204" customFormat="false" ht="12.75" hidden="false" customHeight="false" outlineLevel="0" collapsed="false">
      <c r="A204" s="1" t="s">
        <v>4</v>
      </c>
      <c r="B204" s="1" t="n">
        <v>19</v>
      </c>
      <c r="C204" s="12" t="n">
        <f aca="false">1/((1/C203)+0.0000148)</f>
        <v>2831.21254541737</v>
      </c>
      <c r="D204" s="12" t="n">
        <f aca="false">1/((1/D203)+0.0000148)</f>
        <v>2275.77691401501</v>
      </c>
      <c r="E204" s="12" t="n">
        <f aca="false">1/((1/E203)+0.0000148)</f>
        <v>1632.8643038913</v>
      </c>
      <c r="F204" s="12" t="n">
        <f aca="false">1/((1/F203)+0.0000148)</f>
        <v>1043.36047273977</v>
      </c>
      <c r="G204" s="12" t="n">
        <f aca="false">1/((1/G203)+0.0000148)</f>
        <v>605.883230997071</v>
      </c>
      <c r="H204" s="16" t="n">
        <f aca="false">1/((1/H203)+0.0000148)</f>
        <v>329.536404992716</v>
      </c>
      <c r="I204" s="16" t="n">
        <f aca="false">1/((1/I203)+0.0000148)</f>
        <v>172.332613153952</v>
      </c>
      <c r="J204" s="16" t="n">
        <f aca="false">1/((1/J203)+0.0000148)</f>
        <v>88.1883140388772</v>
      </c>
      <c r="K204" s="13" t="n">
        <f aca="false">1/((1/K203)+0.0000148)</f>
        <v>44.6192501248588</v>
      </c>
      <c r="L204" s="13" t="n">
        <f aca="false">1/((1/L203)+0.0000148)</f>
        <v>22.4430102487703</v>
      </c>
      <c r="M204" s="13" t="n">
        <f aca="false">1/((1/M203)+0.0000148)</f>
        <v>11.255151374809</v>
      </c>
      <c r="N204" s="13" t="n">
        <f aca="false">1/((1/N203)+0.0000148)</f>
        <v>5.63552663855049</v>
      </c>
      <c r="O204" s="13" t="n">
        <f aca="false">1/((1/O203)+0.0000148)</f>
        <v>2.81988006830635</v>
      </c>
      <c r="P204" s="13" t="n">
        <f aca="false">1/((1/P203)+0.0000148)</f>
        <v>1.41046981793595</v>
      </c>
      <c r="Q204" s="13" t="n">
        <f aca="false">1/((1/Q203)+0.0000148)</f>
        <v>0.705867241618584</v>
      </c>
      <c r="R204" s="13" t="n">
        <f aca="false">1/((1/R203)+0.0000148)</f>
        <v>0.352966807283816</v>
      </c>
    </row>
    <row r="205" customFormat="false" ht="12.75" hidden="false" customHeight="false" outlineLevel="0" collapsed="false">
      <c r="A205" s="1" t="s">
        <v>4</v>
      </c>
      <c r="B205" s="1" t="n">
        <v>20</v>
      </c>
      <c r="C205" s="12" t="n">
        <f aca="false">1/((1/C204)+0.0000148)</f>
        <v>2717.35028154768</v>
      </c>
      <c r="D205" s="12" t="n">
        <f aca="false">1/((1/D204)+0.0000148)</f>
        <v>2201.62295416663</v>
      </c>
      <c r="E205" s="12" t="n">
        <f aca="false">1/((1/E204)+0.0000148)</f>
        <v>1594.33498026114</v>
      </c>
      <c r="F205" s="12" t="n">
        <f aca="false">1/((1/F204)+0.0000148)</f>
        <v>1027.49417990321</v>
      </c>
      <c r="G205" s="12" t="n">
        <f aca="false">1/((1/G204)+0.0000148)</f>
        <v>600.498517662137</v>
      </c>
      <c r="H205" s="16" t="n">
        <f aca="false">1/((1/H204)+0.0000148)</f>
        <v>327.937010675995</v>
      </c>
      <c r="I205" s="16" t="n">
        <f aca="false">1/((1/I204)+0.0000148)</f>
        <v>171.894193116762</v>
      </c>
      <c r="J205" s="16" t="n">
        <f aca="false">1/((1/J204)+0.0000148)</f>
        <v>88.0733618277656</v>
      </c>
      <c r="K205" s="13" t="n">
        <f aca="false">1/((1/K204)+0.0000148)</f>
        <v>44.589804582932</v>
      </c>
      <c r="L205" s="13" t="n">
        <f aca="false">1/((1/L204)+0.0000148)</f>
        <v>22.4355581311464</v>
      </c>
      <c r="M205" s="13" t="n">
        <f aca="false">1/((1/M204)+0.0000148)</f>
        <v>11.2532768462603</v>
      </c>
      <c r="N205" s="13" t="n">
        <f aca="false">1/((1/N204)+0.0000148)</f>
        <v>5.63505664217561</v>
      </c>
      <c r="O205" s="13" t="n">
        <f aca="false">1/((1/O204)+0.0000148)</f>
        <v>2.81976238770838</v>
      </c>
      <c r="P205" s="13" t="n">
        <f aca="false">1/((1/P204)+0.0000148)</f>
        <v>1.41044037505898</v>
      </c>
      <c r="Q205" s="13" t="n">
        <f aca="false">1/((1/Q204)+0.0000148)</f>
        <v>0.70585986761689</v>
      </c>
      <c r="R205" s="13" t="n">
        <f aca="false">1/((1/R204)+0.0000148)</f>
        <v>0.352964963427056</v>
      </c>
    </row>
    <row r="206" customFormat="false" ht="12.75" hidden="false" customHeight="false" outlineLevel="0" collapsed="false">
      <c r="A206" s="1" t="s">
        <v>4</v>
      </c>
      <c r="B206" s="1" t="n">
        <v>21</v>
      </c>
      <c r="C206" s="12" t="n">
        <f aca="false">1/((1/C205)+0.0000148)</f>
        <v>2612.29228648139</v>
      </c>
      <c r="D206" s="12" t="n">
        <f aca="false">1/((1/D205)+0.0000148)</f>
        <v>2132.14897007614</v>
      </c>
      <c r="E206" s="12" t="n">
        <f aca="false">1/((1/E205)+0.0000148)</f>
        <v>1557.58202906049</v>
      </c>
      <c r="F206" s="12" t="n">
        <f aca="false">1/((1/F205)+0.0000148)</f>
        <v>1012.10321351525</v>
      </c>
      <c r="G206" s="12" t="n">
        <f aca="false">1/((1/G205)+0.0000148)</f>
        <v>595.208673158355</v>
      </c>
      <c r="H206" s="16" t="n">
        <f aca="false">1/((1/H205)+0.0000148)</f>
        <v>326.353066589576</v>
      </c>
      <c r="I206" s="16" t="n">
        <f aca="false">1/((1/I205)+0.0000148)</f>
        <v>171.457998129981</v>
      </c>
      <c r="J206" s="16" t="n">
        <f aca="false">1/((1/J205)+0.0000148)</f>
        <v>87.958708903677</v>
      </c>
      <c r="K206" s="13" t="n">
        <f aca="false">1/((1/K205)+0.0000148)</f>
        <v>44.5603978793151</v>
      </c>
      <c r="L206" s="13" t="n">
        <f aca="false">1/((1/L205)+0.0000148)</f>
        <v>22.4281109607754</v>
      </c>
      <c r="M206" s="13" t="n">
        <f aca="false">1/((1/M205)+0.0000148)</f>
        <v>11.2514029420076</v>
      </c>
      <c r="N206" s="13" t="n">
        <f aca="false">1/((1/N205)+0.0000148)</f>
        <v>5.63458672418848</v>
      </c>
      <c r="O206" s="13" t="n">
        <f aca="false">1/((1/O205)+0.0000148)</f>
        <v>2.81964471693221</v>
      </c>
      <c r="P206" s="13" t="n">
        <f aca="false">1/((1/P205)+0.0000148)</f>
        <v>1.4104109334112</v>
      </c>
      <c r="Q206" s="13" t="n">
        <f aca="false">1/((1/Q205)+0.0000148)</f>
        <v>0.705852493769262</v>
      </c>
      <c r="R206" s="13" t="n">
        <f aca="false">1/((1/R205)+0.0000148)</f>
        <v>0.35296311958956</v>
      </c>
    </row>
    <row r="207" customFormat="false" ht="12.75" hidden="false" customHeight="false" outlineLevel="0" collapsed="false">
      <c r="A207" s="1" t="s">
        <v>4</v>
      </c>
      <c r="B207" s="1" t="n">
        <v>22</v>
      </c>
      <c r="C207" s="12" t="n">
        <f aca="false">1/((1/C206)+0.0000148)</f>
        <v>2515.05540108147</v>
      </c>
      <c r="D207" s="12" t="n">
        <f aca="false">1/((1/D206)+0.0000148)</f>
        <v>2066.9254733903</v>
      </c>
      <c r="E207" s="12" t="n">
        <f aca="false">1/((1/E206)+0.0000148)</f>
        <v>1522.48537044334</v>
      </c>
      <c r="F207" s="12" t="n">
        <f aca="false">1/((1/F206)+0.0000148)</f>
        <v>997.166528880565</v>
      </c>
      <c r="G207" s="12" t="n">
        <f aca="false">1/((1/G206)+0.0000148)</f>
        <v>590.011212254595</v>
      </c>
      <c r="H207" s="16" t="n">
        <f aca="false">1/((1/H206)+0.0000148)</f>
        <v>324.784349934571</v>
      </c>
      <c r="I207" s="16" t="n">
        <f aca="false">1/((1/I206)+0.0000148)</f>
        <v>171.024011297764</v>
      </c>
      <c r="J207" s="16" t="n">
        <f aca="false">1/((1/J206)+0.0000148)</f>
        <v>87.8443540993054</v>
      </c>
      <c r="K207" s="13" t="n">
        <f aca="false">1/((1/K206)+0.0000148)</f>
        <v>44.5310299372178</v>
      </c>
      <c r="L207" s="13" t="n">
        <f aca="false">1/((1/L206)+0.0000148)</f>
        <v>22.4206687327323</v>
      </c>
      <c r="M207" s="13" t="n">
        <f aca="false">1/((1/M206)+0.0000148)</f>
        <v>11.2495296617388</v>
      </c>
      <c r="N207" s="13" t="n">
        <f aca="false">1/((1/N206)+0.0000148)</f>
        <v>5.63411688456952</v>
      </c>
      <c r="O207" s="13" t="n">
        <f aca="false">1/((1/O206)+0.0000148)</f>
        <v>2.81952705597661</v>
      </c>
      <c r="P207" s="13" t="n">
        <f aca="false">1/((1/P206)+0.0000148)</f>
        <v>1.41038149299252</v>
      </c>
      <c r="Q207" s="13" t="n">
        <f aca="false">1/((1/Q206)+0.0000148)</f>
        <v>0.705845120075697</v>
      </c>
      <c r="R207" s="13" t="n">
        <f aca="false">1/((1/R206)+0.0000148)</f>
        <v>0.352961275771328</v>
      </c>
    </row>
    <row r="208" customFormat="false" ht="12.75" hidden="false" customHeight="false" outlineLevel="0" collapsed="false">
      <c r="A208" s="1" t="s">
        <v>4</v>
      </c>
      <c r="B208" s="1" t="n">
        <v>23</v>
      </c>
      <c r="C208" s="12" t="n">
        <f aca="false">1/((1/C207)+0.0000148)</f>
        <v>2424.79759675616</v>
      </c>
      <c r="D208" s="12" t="n">
        <f aca="false">1/((1/D207)+0.0000148)</f>
        <v>2005.57396889903</v>
      </c>
      <c r="E208" s="12" t="n">
        <f aca="false">1/((1/E207)+0.0000148)</f>
        <v>1488.93550899956</v>
      </c>
      <c r="F208" s="12" t="n">
        <f aca="false">1/((1/F207)+0.0000148)</f>
        <v>982.664305552155</v>
      </c>
      <c r="G208" s="12" t="n">
        <f aca="false">1/((1/G207)+0.0000148)</f>
        <v>584.903735774089</v>
      </c>
      <c r="H208" s="16" t="n">
        <f aca="false">1/((1/H207)+0.0000148)</f>
        <v>323.230642175402</v>
      </c>
      <c r="I208" s="16" t="n">
        <f aca="false">1/((1/I207)+0.0000148)</f>
        <v>170.592215894897</v>
      </c>
      <c r="J208" s="16" t="n">
        <f aca="false">1/((1/J207)+0.0000148)</f>
        <v>87.7302962534074</v>
      </c>
      <c r="K208" s="13" t="n">
        <f aca="false">1/((1/K207)+0.0000148)</f>
        <v>44.5017006800523</v>
      </c>
      <c r="L208" s="13" t="n">
        <f aca="false">1/((1/L207)+0.0000148)</f>
        <v>22.4132314420989</v>
      </c>
      <c r="M208" s="13" t="n">
        <f aca="false">1/((1/M207)+0.0000148)</f>
        <v>11.2476570051425</v>
      </c>
      <c r="N208" s="13" t="n">
        <f aca="false">1/((1/N207)+0.0000148)</f>
        <v>5.63364712329911</v>
      </c>
      <c r="O208" s="13" t="n">
        <f aca="false">1/((1/O207)+0.0000148)</f>
        <v>2.81940940484035</v>
      </c>
      <c r="P208" s="13" t="n">
        <f aca="false">1/((1/P207)+0.0000148)</f>
        <v>1.41035205380288</v>
      </c>
      <c r="Q208" s="13" t="n">
        <f aca="false">1/((1/Q207)+0.0000148)</f>
        <v>0.705837746536188</v>
      </c>
      <c r="R208" s="13" t="n">
        <f aca="false">1/((1/R207)+0.0000148)</f>
        <v>0.352959431972359</v>
      </c>
    </row>
    <row r="209" customFormat="false" ht="12.75" hidden="false" customHeight="false" outlineLevel="0" collapsed="false">
      <c r="A209" s="1" t="s">
        <v>4</v>
      </c>
      <c r="B209" s="1" t="n">
        <v>24</v>
      </c>
      <c r="C209" s="12" t="n">
        <f aca="false">1/((1/C208)+0.0000148)</f>
        <v>2340.79352900633</v>
      </c>
      <c r="D209" s="12" t="n">
        <f aca="false">1/((1/D208)+0.0000148)</f>
        <v>1947.75960467894</v>
      </c>
      <c r="E209" s="12" t="n">
        <f aca="false">1/((1/E208)+0.0000148)</f>
        <v>1456.83239269346</v>
      </c>
      <c r="F209" s="12" t="n">
        <f aca="false">1/((1/F208)+0.0000148)</f>
        <v>968.577859583692</v>
      </c>
      <c r="G209" s="12" t="n">
        <f aca="false">1/((1/G208)+0.0000148)</f>
        <v>579.883926901719</v>
      </c>
      <c r="H209" s="16" t="n">
        <f aca="false">1/((1/H208)+0.0000148)</f>
        <v>321.691728938319</v>
      </c>
      <c r="I209" s="16" t="n">
        <f aca="false">1/((1/I208)+0.0000148)</f>
        <v>170.162595364653</v>
      </c>
      <c r="J209" s="16" t="n">
        <f aca="false">1/((1/J208)+0.0000148)</f>
        <v>87.6165342107629</v>
      </c>
      <c r="K209" s="13" t="n">
        <f aca="false">1/((1/K208)+0.0000148)</f>
        <v>44.4724100314321</v>
      </c>
      <c r="L209" s="13" t="n">
        <f aca="false">1/((1/L208)+0.0000148)</f>
        <v>22.4057990839633</v>
      </c>
      <c r="M209" s="13" t="n">
        <f aca="false">1/((1/M208)+0.0000148)</f>
        <v>11.2457849719071</v>
      </c>
      <c r="N209" s="13" t="n">
        <f aca="false">1/((1/N208)+0.0000148)</f>
        <v>5.63317744035766</v>
      </c>
      <c r="O209" s="13" t="n">
        <f aca="false">1/((1/O208)+0.0000148)</f>
        <v>2.8192917635222</v>
      </c>
      <c r="P209" s="13" t="n">
        <f aca="false">1/((1/P208)+0.0000148)</f>
        <v>1.41032261584219</v>
      </c>
      <c r="Q209" s="13" t="n">
        <f aca="false">1/((1/Q208)+0.0000148)</f>
        <v>0.705830373150732</v>
      </c>
      <c r="R209" s="13" t="n">
        <f aca="false">1/((1/R208)+0.0000148)</f>
        <v>0.352957588192653</v>
      </c>
    </row>
    <row r="210" customFormat="false" ht="12.75" hidden="false" customHeight="false" outlineLevel="0" collapsed="false">
      <c r="A210" s="1" t="s">
        <v>4</v>
      </c>
      <c r="B210" s="1" t="n">
        <v>25</v>
      </c>
      <c r="C210" s="12" t="n">
        <f aca="false">1/((1/C209)+0.0000148)</f>
        <v>2262.41500232526</v>
      </c>
      <c r="D210" s="12" t="n">
        <f aca="false">1/((1/D209)+0.0000148)</f>
        <v>1893.18505785678</v>
      </c>
      <c r="E210" s="12" t="n">
        <f aca="false">1/((1/E209)+0.0000148)</f>
        <v>1426.08441630217</v>
      </c>
      <c r="F210" s="12" t="n">
        <f aca="false">1/((1/F209)+0.0000148)</f>
        <v>954.88956322228</v>
      </c>
      <c r="G210" s="12" t="n">
        <f aca="false">1/((1/G209)+0.0000148)</f>
        <v>574.949547679831</v>
      </c>
      <c r="H210" s="16" t="n">
        <f aca="false">1/((1/H209)+0.0000148)</f>
        <v>320.16739991279</v>
      </c>
      <c r="I210" s="16" t="n">
        <f aca="false">1/((1/I209)+0.0000148)</f>
        <v>169.735133316669</v>
      </c>
      <c r="J210" s="16" t="n">
        <f aca="false">1/((1/J209)+0.0000148)</f>
        <v>87.5030668221359</v>
      </c>
      <c r="K210" s="13" t="n">
        <f aca="false">1/((1/K209)+0.0000148)</f>
        <v>44.4431579151721</v>
      </c>
      <c r="L210" s="13" t="n">
        <f aca="false">1/((1/L209)+0.0000148)</f>
        <v>22.3983716534202</v>
      </c>
      <c r="M210" s="13" t="n">
        <f aca="false">1/((1/M209)+0.0000148)</f>
        <v>11.2439135617216</v>
      </c>
      <c r="N210" s="13" t="n">
        <f aca="false">1/((1/N209)+0.0000148)</f>
        <v>5.63270783572557</v>
      </c>
      <c r="O210" s="13" t="n">
        <f aca="false">1/((1/O209)+0.0000148)</f>
        <v>2.81917413202092</v>
      </c>
      <c r="P210" s="13" t="n">
        <f aca="false">1/((1/P209)+0.0000148)</f>
        <v>1.41029317911038</v>
      </c>
      <c r="Q210" s="13" t="n">
        <f aca="false">1/((1/Q209)+0.0000148)</f>
        <v>0.705822999919323</v>
      </c>
      <c r="R210" s="13" t="n">
        <f aca="false">1/((1/R209)+0.0000148)</f>
        <v>0.35295574443221</v>
      </c>
    </row>
    <row r="211" customFormat="false" ht="12.75" hidden="false" customHeight="false" outlineLevel="0" collapsed="false">
      <c r="A211" s="1" t="s">
        <v>4</v>
      </c>
      <c r="B211" s="1" t="n">
        <v>26</v>
      </c>
      <c r="C211" s="12" t="n">
        <f aca="false">1/((1/C210)+0.0000148)</f>
        <v>2189.11523259349</v>
      </c>
      <c r="D211" s="12" t="n">
        <f aca="false">1/((1/D210)+0.0000148)</f>
        <v>1841.58542025107</v>
      </c>
      <c r="E211" s="12" t="n">
        <f aca="false">1/((1/E210)+0.0000148)</f>
        <v>1396.60754844633</v>
      </c>
      <c r="F211" s="12" t="n">
        <f aca="false">1/((1/F210)+0.0000148)</f>
        <v>941.582771315935</v>
      </c>
      <c r="G211" s="12" t="n">
        <f aca="false">1/((1/G210)+0.0000148)</f>
        <v>570.098435681456</v>
      </c>
      <c r="H211" s="16" t="n">
        <f aca="false">1/((1/H210)+0.0000148)</f>
        <v>318.657448755692</v>
      </c>
      <c r="I211" s="16" t="n">
        <f aca="false">1/((1/I210)+0.0000148)</f>
        <v>169.309813524866</v>
      </c>
      <c r="J211" s="16" t="n">
        <f aca="false">1/((1/J210)+0.0000148)</f>
        <v>87.3898929442361</v>
      </c>
      <c r="K211" s="13" t="n">
        <f aca="false">1/((1/K210)+0.0000148)</f>
        <v>44.4139442552871</v>
      </c>
      <c r="L211" s="13" t="n">
        <f aca="false">1/((1/L210)+0.0000148)</f>
        <v>22.3909491455708</v>
      </c>
      <c r="M211" s="13" t="n">
        <f aca="false">1/((1/M210)+0.0000148)</f>
        <v>11.2420427742749</v>
      </c>
      <c r="N211" s="13" t="n">
        <f aca="false">1/((1/N210)+0.0000148)</f>
        <v>5.63223830938327</v>
      </c>
      <c r="O211" s="13" t="n">
        <f aca="false">1/((1/O210)+0.0000148)</f>
        <v>2.8190565103353</v>
      </c>
      <c r="P211" s="13" t="n">
        <f aca="false">1/((1/P210)+0.0000148)</f>
        <v>1.41026374360738</v>
      </c>
      <c r="Q211" s="13" t="n">
        <f aca="false">1/((1/Q210)+0.0000148)</f>
        <v>0.705815626841957</v>
      </c>
      <c r="R211" s="13" t="n">
        <f aca="false">1/((1/R210)+0.0000148)</f>
        <v>0.35295390069103</v>
      </c>
    </row>
    <row r="212" customFormat="false" ht="12.75" hidden="false" customHeight="false" outlineLevel="0" collapsed="false">
      <c r="A212" s="1" t="s">
        <v>4</v>
      </c>
      <c r="B212" s="1" t="n">
        <v>27</v>
      </c>
      <c r="C212" s="12" t="n">
        <f aca="false">1/((1/C211)+0.0000148)</f>
        <v>2120.41607275383</v>
      </c>
      <c r="D212" s="12" t="n">
        <f aca="false">1/((1/D211)+0.0000148)</f>
        <v>1792.72389818817</v>
      </c>
      <c r="E212" s="12" t="n">
        <f aca="false">1/((1/E211)+0.0000148)</f>
        <v>1368.32456469287</v>
      </c>
      <c r="F212" s="12" t="n">
        <f aca="false">1/((1/F211)+0.0000148)</f>
        <v>928.641753789758</v>
      </c>
      <c r="G212" s="12" t="n">
        <f aca="false">1/((1/G211)+0.0000148)</f>
        <v>565.328500850536</v>
      </c>
      <c r="H212" s="16" t="n">
        <f aca="false">1/((1/H211)+0.0000148)</f>
        <v>317.161672998194</v>
      </c>
      <c r="I212" s="16" t="n">
        <f aca="false">1/((1/I211)+0.0000148)</f>
        <v>168.886619925396</v>
      </c>
      <c r="J212" s="16" t="n">
        <f aca="false">1/((1/J211)+0.0000148)</f>
        <v>87.2770114396802</v>
      </c>
      <c r="K212" s="13" t="n">
        <f aca="false">1/((1/K211)+0.0000148)</f>
        <v>44.3847689759919</v>
      </c>
      <c r="L212" s="13" t="n">
        <f aca="false">1/((1/L211)+0.0000148)</f>
        <v>22.3835315555227</v>
      </c>
      <c r="M212" s="13" t="n">
        <f aca="false">1/((1/M211)+0.0000148)</f>
        <v>11.2401726092562</v>
      </c>
      <c r="N212" s="13" t="n">
        <f aca="false">1/((1/N211)+0.0000148)</f>
        <v>5.63176886131119</v>
      </c>
      <c r="O212" s="13" t="n">
        <f aca="false">1/((1/O211)+0.0000148)</f>
        <v>2.8189388984641</v>
      </c>
      <c r="P212" s="13" t="n">
        <f aca="false">1/((1/P211)+0.0000148)</f>
        <v>1.41023430933309</v>
      </c>
      <c r="Q212" s="13" t="n">
        <f aca="false">1/((1/Q211)+0.0000148)</f>
        <v>0.705808253918628</v>
      </c>
      <c r="R212" s="13" t="n">
        <f aca="false">1/((1/R211)+0.0000148)</f>
        <v>0.352952056969112</v>
      </c>
    </row>
    <row r="213" customFormat="false" ht="12.75" hidden="false" customHeight="false" outlineLevel="0" collapsed="false">
      <c r="A213" s="1" t="s">
        <v>4</v>
      </c>
      <c r="B213" s="1" t="n">
        <v>28</v>
      </c>
      <c r="C213" s="12" t="n">
        <f aca="false">1/((1/C212)+0.0000148)</f>
        <v>2055.89757061437</v>
      </c>
      <c r="D213" s="12" t="n">
        <f aca="false">1/((1/D212)+0.0000148)</f>
        <v>1746.38817918789</v>
      </c>
      <c r="E213" s="12" t="n">
        <f aca="false">1/((1/E212)+0.0000148)</f>
        <v>1341.16437199166</v>
      </c>
      <c r="F213" s="12" t="n">
        <f aca="false">1/((1/F212)+0.0000148)</f>
        <v>916.051633614848</v>
      </c>
      <c r="G213" s="12" t="n">
        <f aca="false">1/((1/G212)+0.0000148)</f>
        <v>560.637722499459</v>
      </c>
      <c r="H213" s="16" t="n">
        <f aca="false">1/((1/H212)+0.0000148)</f>
        <v>315.679873955252</v>
      </c>
      <c r="I213" s="16" t="n">
        <f aca="false">1/((1/I212)+0.0000148)</f>
        <v>168.465536614615</v>
      </c>
      <c r="J213" s="16" t="n">
        <f aca="false">1/((1/J212)+0.0000148)</f>
        <v>87.1644211769542</v>
      </c>
      <c r="K213" s="13" t="n">
        <f aca="false">1/((1/K212)+0.0000148)</f>
        <v>44.3556320017</v>
      </c>
      <c r="L213" s="13" t="n">
        <f aca="false">1/((1/L212)+0.0000148)</f>
        <v>22.3761188783903</v>
      </c>
      <c r="M213" s="13" t="n">
        <f aca="false">1/((1/M212)+0.0000148)</f>
        <v>11.2383030663549</v>
      </c>
      <c r="N213" s="13" t="n">
        <f aca="false">1/((1/N212)+0.0000148)</f>
        <v>5.63129949148974</v>
      </c>
      <c r="O213" s="13" t="n">
        <f aca="false">1/((1/O212)+0.0000148)</f>
        <v>2.8188212964061</v>
      </c>
      <c r="P213" s="13" t="n">
        <f aca="false">1/((1/P212)+0.0000148)</f>
        <v>1.41020487628746</v>
      </c>
      <c r="Q213" s="13" t="n">
        <f aca="false">1/((1/Q212)+0.0000148)</f>
        <v>0.705800881149333</v>
      </c>
      <c r="R213" s="13" t="n">
        <f aca="false">1/((1/R212)+0.0000148)</f>
        <v>0.352950213266456</v>
      </c>
    </row>
    <row r="214" customFormat="false" ht="12.75" hidden="false" customHeight="false" outlineLevel="0" collapsed="false">
      <c r="A214" s="1" t="s">
        <v>4</v>
      </c>
      <c r="B214" s="1" t="n">
        <v>29</v>
      </c>
      <c r="C214" s="12" t="n">
        <f aca="false">1/((1/C213)+0.0000148)</f>
        <v>1995.18937672501</v>
      </c>
      <c r="D214" s="12" t="n">
        <f aca="false">1/((1/D213)+0.0000148)</f>
        <v>1702.38734790436</v>
      </c>
      <c r="E214" s="12" t="n">
        <f aca="false">1/((1/E213)+0.0000148)</f>
        <v>1315.06141200282</v>
      </c>
      <c r="F214" s="12" t="n">
        <f aca="false">1/((1/F213)+0.0000148)</f>
        <v>903.798329755668</v>
      </c>
      <c r="G214" s="12" t="n">
        <f aca="false">1/((1/G213)+0.0000148)</f>
        <v>556.024146454837</v>
      </c>
      <c r="H214" s="16" t="n">
        <f aca="false">1/((1/H213)+0.0000148)</f>
        <v>314.211856637633</v>
      </c>
      <c r="I214" s="16" t="n">
        <f aca="false">1/((1/I213)+0.0000148)</f>
        <v>168.046547847097</v>
      </c>
      <c r="J214" s="16" t="n">
        <f aca="false">1/((1/J213)+0.0000148)</f>
        <v>87.052121030375</v>
      </c>
      <c r="K214" s="13" t="n">
        <f aca="false">1/((1/K213)+0.0000148)</f>
        <v>44.3265332570235</v>
      </c>
      <c r="L214" s="13" t="n">
        <f aca="false">1/((1/L213)+0.0000148)</f>
        <v>22.368711109294</v>
      </c>
      <c r="M214" s="13" t="n">
        <f aca="false">1/((1/M213)+0.0000148)</f>
        <v>11.2364341452607</v>
      </c>
      <c r="N214" s="13" t="n">
        <f aca="false">1/((1/N213)+0.0000148)</f>
        <v>5.63083019989937</v>
      </c>
      <c r="O214" s="13" t="n">
        <f aca="false">1/((1/O213)+0.0000148)</f>
        <v>2.81870370416006</v>
      </c>
      <c r="P214" s="13" t="n">
        <f aca="false">1/((1/P213)+0.0000148)</f>
        <v>1.41017544447039</v>
      </c>
      <c r="Q214" s="13" t="n">
        <f aca="false">1/((1/Q213)+0.0000148)</f>
        <v>0.705793508534065</v>
      </c>
      <c r="R214" s="13" t="n">
        <f aca="false">1/((1/R213)+0.0000148)</f>
        <v>0.352948369583062</v>
      </c>
    </row>
    <row r="215" customFormat="false" ht="12.75" hidden="false" customHeight="false" outlineLevel="0" collapsed="false">
      <c r="A215" s="1" t="s">
        <v>4</v>
      </c>
      <c r="B215" s="1" t="n">
        <v>30</v>
      </c>
      <c r="C215" s="12" t="n">
        <f aca="false">1/((1/C214)+0.0000148)</f>
        <v>1937.96363088253</v>
      </c>
      <c r="D215" s="12" t="n">
        <f aca="false">1/((1/D214)+0.0000148)</f>
        <v>1660.54925683238</v>
      </c>
      <c r="E215" s="12" t="n">
        <f aca="false">1/((1/E214)+0.0000148)</f>
        <v>1289.95513277164</v>
      </c>
      <c r="F215" s="12" t="n">
        <f aca="false">1/((1/F214)+0.0000148)</f>
        <v>891.868504635865</v>
      </c>
      <c r="G215" s="12" t="n">
        <f aca="false">1/((1/G214)+0.0000148)</f>
        <v>551.485882343064</v>
      </c>
      <c r="H215" s="16" t="n">
        <f aca="false">1/((1/H214)+0.0000148)</f>
        <v>312.757429666373</v>
      </c>
      <c r="I215" s="16" t="n">
        <f aca="false">1/((1/I214)+0.0000148)</f>
        <v>167.629638033669</v>
      </c>
      <c r="J215" s="16" t="n">
        <f aca="false">1/((1/J214)+0.0000148)</f>
        <v>86.9401098800534</v>
      </c>
      <c r="K215" s="13" t="n">
        <f aca="false">1/((1/K214)+0.0000148)</f>
        <v>44.2974726667721</v>
      </c>
      <c r="L215" s="13" t="n">
        <f aca="false">1/((1/L214)+0.0000148)</f>
        <v>22.361308243361</v>
      </c>
      <c r="M215" s="13" t="n">
        <f aca="false">1/((1/M214)+0.0000148)</f>
        <v>11.2345658456635</v>
      </c>
      <c r="N215" s="13" t="n">
        <f aca="false">1/((1/N214)+0.0000148)</f>
        <v>5.63036098652051</v>
      </c>
      <c r="O215" s="13" t="n">
        <f aca="false">1/((1/O214)+0.0000148)</f>
        <v>2.81858612172476</v>
      </c>
      <c r="P215" s="13" t="n">
        <f aca="false">1/((1/P214)+0.0000148)</f>
        <v>1.41014601388182</v>
      </c>
      <c r="Q215" s="13" t="n">
        <f aca="false">1/((1/Q214)+0.0000148)</f>
        <v>0.705786136072821</v>
      </c>
      <c r="R215" s="13" t="n">
        <f aca="false">1/((1/R214)+0.0000148)</f>
        <v>0.352946525918929</v>
      </c>
    </row>
    <row r="216" customFormat="false" ht="12.75" hidden="false" customHeight="false" outlineLevel="0" collapsed="false">
      <c r="A216" s="1" t="s">
        <v>4</v>
      </c>
      <c r="B216" s="1" t="n">
        <v>31</v>
      </c>
      <c r="C216" s="12" t="n">
        <f aca="false">1/((1/C215)+0.0000148)</f>
        <v>1883.92903867288</v>
      </c>
      <c r="D216" s="12" t="n">
        <f aca="false">1/((1/D215)+0.0000148)</f>
        <v>1620.71827542116</v>
      </c>
      <c r="E216" s="12" t="n">
        <f aca="false">1/((1/E215)+0.0000148)</f>
        <v>1265.78951978836</v>
      </c>
      <c r="F216" s="12" t="n">
        <f aca="false">1/((1/F215)+0.0000148)</f>
        <v>880.249515710474</v>
      </c>
      <c r="G216" s="12" t="n">
        <f aca="false">1/((1/G215)+0.0000148)</f>
        <v>547.021101007731</v>
      </c>
      <c r="H216" s="16" t="n">
        <f aca="false">1/((1/H215)+0.0000148)</f>
        <v>311.316405189612</v>
      </c>
      <c r="I216" s="16" t="n">
        <f aca="false">1/((1/I215)+0.0000148)</f>
        <v>167.214791739474</v>
      </c>
      <c r="J216" s="16" t="n">
        <f aca="false">1/((1/J215)+0.0000148)</f>
        <v>86.8283866118568</v>
      </c>
      <c r="K216" s="13" t="n">
        <f aca="false">1/((1/K215)+0.0000148)</f>
        <v>44.2684501559525</v>
      </c>
      <c r="L216" s="13" t="n">
        <f aca="false">1/((1/L215)+0.0000148)</f>
        <v>22.3539102757248</v>
      </c>
      <c r="M216" s="13" t="n">
        <f aca="false">1/((1/M215)+0.0000148)</f>
        <v>11.2326981672531</v>
      </c>
      <c r="N216" s="13" t="n">
        <f aca="false">1/((1/N215)+0.0000148)</f>
        <v>5.62989185133363</v>
      </c>
      <c r="O216" s="13" t="n">
        <f aca="false">1/((1/O215)+0.0000148)</f>
        <v>2.81846854909898</v>
      </c>
      <c r="P216" s="13" t="n">
        <f aca="false">1/((1/P215)+0.0000148)</f>
        <v>1.41011658452166</v>
      </c>
      <c r="Q216" s="13" t="n">
        <f aca="false">1/((1/Q215)+0.0000148)</f>
        <v>0.705778763765595</v>
      </c>
      <c r="R216" s="13" t="n">
        <f aca="false">1/((1/R215)+0.0000148)</f>
        <v>0.352944682274057</v>
      </c>
    </row>
    <row r="219" customFormat="false" ht="12.75" hidden="false" customHeight="false" outlineLevel="0" collapsed="false">
      <c r="A219" s="2" t="s">
        <v>11</v>
      </c>
      <c r="B219" s="2"/>
    </row>
    <row r="220" customFormat="false" ht="12.75" hidden="false" customHeight="false" outlineLevel="0" collapsed="false">
      <c r="A220" s="2" t="s">
        <v>6</v>
      </c>
      <c r="B220" s="2"/>
    </row>
    <row r="221" customFormat="false" ht="12.75" hidden="false" customHeight="false" outlineLevel="0" collapsed="false">
      <c r="A221" s="1" t="s">
        <v>3</v>
      </c>
      <c r="C221" s="11" t="n">
        <v>1</v>
      </c>
      <c r="D221" s="11" t="n">
        <v>2</v>
      </c>
      <c r="E221" s="11" t="n">
        <v>4</v>
      </c>
      <c r="F221" s="11" t="n">
        <v>8</v>
      </c>
      <c r="G221" s="11" t="n">
        <v>16</v>
      </c>
      <c r="H221" s="11" t="n">
        <v>32</v>
      </c>
      <c r="I221" s="11" t="n">
        <v>64</v>
      </c>
      <c r="J221" s="11" t="n">
        <v>128</v>
      </c>
      <c r="K221" s="11" t="n">
        <v>256</v>
      </c>
      <c r="L221" s="11" t="n">
        <v>512</v>
      </c>
      <c r="M221" s="11" t="n">
        <v>1024</v>
      </c>
      <c r="N221" s="11" t="n">
        <v>2048</v>
      </c>
      <c r="O221" s="11" t="n">
        <v>4096</v>
      </c>
      <c r="P221" s="11" t="n">
        <v>8192</v>
      </c>
      <c r="Q221" s="11" t="n">
        <v>16384</v>
      </c>
      <c r="R221" s="11" t="n">
        <v>32768</v>
      </c>
    </row>
    <row r="222" customFormat="false" ht="12.75" hidden="false" customHeight="false" outlineLevel="0" collapsed="false">
      <c r="A222" s="1" t="s">
        <v>4</v>
      </c>
      <c r="B222" s="1" t="n">
        <v>1</v>
      </c>
      <c r="C222" s="12" t="n">
        <v>7462</v>
      </c>
      <c r="D222" s="12" t="n">
        <v>3704</v>
      </c>
      <c r="E222" s="12" t="n">
        <v>1850</v>
      </c>
      <c r="F222" s="12" t="n">
        <v>929.4</v>
      </c>
      <c r="G222" s="16" t="n">
        <v>465.2</v>
      </c>
      <c r="H222" s="16" t="n">
        <v>232.6</v>
      </c>
      <c r="I222" s="16" t="n">
        <v>116.3</v>
      </c>
      <c r="J222" s="13" t="n">
        <v>58.15</v>
      </c>
      <c r="K222" s="13" t="n">
        <v>29.075</v>
      </c>
      <c r="L222" s="13" t="n">
        <v>14.5375</v>
      </c>
      <c r="M222" s="13" t="n">
        <v>7.2688</v>
      </c>
      <c r="N222" s="13" t="n">
        <v>3.6343</v>
      </c>
      <c r="O222" s="13" t="n">
        <v>1.8171</v>
      </c>
      <c r="P222" s="13" t="n">
        <v>0.9086</v>
      </c>
      <c r="Q222" s="13" t="n">
        <v>0.4543</v>
      </c>
      <c r="R222" s="13" t="n">
        <v>0.2271</v>
      </c>
    </row>
    <row r="223" customFormat="false" ht="12.75" hidden="false" customHeight="false" outlineLevel="0" collapsed="false">
      <c r="A223" s="1" t="s">
        <v>4</v>
      </c>
      <c r="B223" s="1" t="n">
        <v>2</v>
      </c>
      <c r="C223" s="12" t="n">
        <f aca="false">1/((1/C222)+0.0000148)</f>
        <v>6719.87331841069</v>
      </c>
      <c r="D223" s="12" t="n">
        <f aca="false">1/((1/D222)+0.0000148)</f>
        <v>3511.50225555242</v>
      </c>
      <c r="E223" s="12" t="n">
        <f aca="false">1/((1/E222)+0.0000148)</f>
        <v>1800.6969183749</v>
      </c>
      <c r="F223" s="12" t="n">
        <f aca="false">1/((1/F222)+0.0000148)</f>
        <v>916.789451085584</v>
      </c>
      <c r="G223" s="16" t="n">
        <f aca="false">1/((1/G222)+0.0000148)</f>
        <v>462.019017544964</v>
      </c>
      <c r="H223" s="16" t="n">
        <f aca="false">1/((1/H222)+0.0000148)</f>
        <v>231.802026160981</v>
      </c>
      <c r="I223" s="16" t="n">
        <f aca="false">1/((1/I222)+0.0000148)</f>
        <v>116.10016375414</v>
      </c>
      <c r="J223" s="13" t="n">
        <f aca="false">1/((1/J222)+0.0000148)</f>
        <v>58.0999979797387</v>
      </c>
      <c r="K223" s="13" t="n">
        <f aca="false">1/((1/K222)+0.0000148)</f>
        <v>29.062494118156</v>
      </c>
      <c r="L223" s="13" t="n">
        <f aca="false">1/((1/L222)+0.0000148)</f>
        <v>14.534372857008</v>
      </c>
      <c r="M223" s="13" t="n">
        <f aca="false">1/((1/M222)+0.0000148)</f>
        <v>7.26801811940243</v>
      </c>
      <c r="N223" s="13" t="n">
        <f aca="false">1/((1/N222)+0.0000148)</f>
        <v>3.63410453009381</v>
      </c>
      <c r="O223" s="13" t="n">
        <f aca="false">1/((1/O222)+0.0000148)</f>
        <v>1.81705113389849</v>
      </c>
      <c r="P223" s="13" t="n">
        <f aca="false">1/((1/P222)+0.0000148)</f>
        <v>0.908587781965691</v>
      </c>
      <c r="Q223" s="13" t="n">
        <f aca="false">1/((1/Q222)+0.0000148)</f>
        <v>0.454296945470886</v>
      </c>
      <c r="R223" s="13" t="n">
        <f aca="false">1/((1/R222)+0.0000148)</f>
        <v>0.227099236701298</v>
      </c>
    </row>
    <row r="224" customFormat="false" ht="12.75" hidden="false" customHeight="false" outlineLevel="0" collapsed="false">
      <c r="A224" s="1" t="s">
        <v>4</v>
      </c>
      <c r="B224" s="1" t="n">
        <v>3</v>
      </c>
      <c r="C224" s="12" t="n">
        <f aca="false">1/((1/C223)+0.0000148)</f>
        <v>6112.00882776552</v>
      </c>
      <c r="D224" s="12" t="n">
        <f aca="false">1/((1/D223)+0.0000148)</f>
        <v>3338.02435099578</v>
      </c>
      <c r="E224" s="12" t="n">
        <f aca="false">1/((1/E223)+0.0000148)</f>
        <v>1753.95350601085</v>
      </c>
      <c r="F224" s="12" t="n">
        <f aca="false">1/((1/F223)+0.0000148)</f>
        <v>904.516533090707</v>
      </c>
      <c r="G224" s="16" t="n">
        <f aca="false">1/((1/G223)+0.0000148)</f>
        <v>458.881242008048</v>
      </c>
      <c r="H224" s="16" t="n">
        <f aca="false">1/((1/H223)+0.0000148)</f>
        <v>231.009508772482</v>
      </c>
      <c r="I224" s="16" t="n">
        <f aca="false">1/((1/I223)+0.0000148)</f>
        <v>115.901013080491</v>
      </c>
      <c r="J224" s="13" t="n">
        <f aca="false">1/((1/J223)+0.0000148)</f>
        <v>58.0500818770699</v>
      </c>
      <c r="K224" s="13" t="n">
        <f aca="false">1/((1/K223)+0.0000148)</f>
        <v>29.0499989898693</v>
      </c>
      <c r="L224" s="13" t="n">
        <f aca="false">1/((1/L223)+0.0000148)</f>
        <v>14.531247059078</v>
      </c>
      <c r="M224" s="13" t="n">
        <f aca="false">1/((1/M223)+0.0000148)</f>
        <v>7.26723640699534</v>
      </c>
      <c r="N224" s="13" t="n">
        <f aca="false">1/((1/N223)+0.0000148)</f>
        <v>3.63390908121309</v>
      </c>
      <c r="O224" s="13" t="n">
        <f aca="false">1/((1/O223)+0.0000148)</f>
        <v>1.81700227042516</v>
      </c>
      <c r="P224" s="13" t="n">
        <f aca="false">1/((1/P223)+0.0000148)</f>
        <v>0.908575564259972</v>
      </c>
      <c r="Q224" s="13" t="n">
        <f aca="false">1/((1/Q223)+0.0000148)</f>
        <v>0.454293890982846</v>
      </c>
      <c r="R224" s="13" t="n">
        <f aca="false">1/((1/R223)+0.0000148)</f>
        <v>0.227098473407726</v>
      </c>
    </row>
    <row r="225" customFormat="false" ht="12.75" hidden="false" customHeight="false" outlineLevel="0" collapsed="false">
      <c r="A225" s="1" t="s">
        <v>4</v>
      </c>
      <c r="B225" s="1" t="n">
        <v>4</v>
      </c>
      <c r="C225" s="12" t="n">
        <f aca="false">1/((1/C224)+0.0000148)</f>
        <v>5604.99380761606</v>
      </c>
      <c r="D225" s="12" t="n">
        <f aca="false">1/((1/D224)+0.0000148)</f>
        <v>3180.88009387375</v>
      </c>
      <c r="E225" s="12" t="n">
        <f aca="false">1/((1/E224)+0.0000148)</f>
        <v>1709.57547082633</v>
      </c>
      <c r="F225" s="12" t="n">
        <f aca="false">1/((1/F224)+0.0000148)</f>
        <v>892.567865697559</v>
      </c>
      <c r="G225" s="16" t="n">
        <f aca="false">1/((1/G224)+0.0000148)</f>
        <v>455.785799015628</v>
      </c>
      <c r="H225" s="16" t="n">
        <f aca="false">1/((1/H224)+0.0000148)</f>
        <v>230.222392059351</v>
      </c>
      <c r="I225" s="16" t="n">
        <f aca="false">1/((1/I224)+0.0000148)</f>
        <v>115.702544457136</v>
      </c>
      <c r="J225" s="13" t="n">
        <f aca="false">1/((1/J224)+0.0000148)</f>
        <v>58.0002514707378</v>
      </c>
      <c r="K225" s="13" t="n">
        <f aca="false">1/((1/K224)+0.0000148)</f>
        <v>29.0375146012758</v>
      </c>
      <c r="L225" s="13" t="n">
        <f aca="false">1/((1/L224)+0.0000148)</f>
        <v>14.5281226053425</v>
      </c>
      <c r="M225" s="13" t="n">
        <f aca="false">1/((1/M224)+0.0000148)</f>
        <v>7.26645486272448</v>
      </c>
      <c r="N225" s="13" t="n">
        <f aca="false">1/((1/N224)+0.0000148)</f>
        <v>3.63371365335445</v>
      </c>
      <c r="O225" s="13" t="n">
        <f aca="false">1/((1/O224)+0.0000148)</f>
        <v>1.8169534095798</v>
      </c>
      <c r="P225" s="13" t="n">
        <f aca="false">1/((1/P224)+0.0000148)</f>
        <v>0.90856334688283</v>
      </c>
      <c r="Q225" s="13" t="n">
        <f aca="false">1/((1/Q224)+0.0000148)</f>
        <v>0.454290836535879</v>
      </c>
      <c r="R225" s="13" t="n">
        <f aca="false">1/((1/R224)+0.0000148)</f>
        <v>0.227097710119285</v>
      </c>
    </row>
    <row r="226" customFormat="false" ht="12.75" hidden="false" customHeight="false" outlineLevel="0" collapsed="false">
      <c r="A226" s="1" t="s">
        <v>4</v>
      </c>
      <c r="B226" s="1" t="n">
        <v>5</v>
      </c>
      <c r="C226" s="12" t="n">
        <f aca="false">1/((1/C225)+0.0000148)</f>
        <v>5175.65315050372</v>
      </c>
      <c r="D226" s="12" t="n">
        <f aca="false">1/((1/D225)+0.0000148)</f>
        <v>3037.86638112035</v>
      </c>
      <c r="E226" s="12" t="n">
        <f aca="false">1/((1/E225)+0.0000148)</f>
        <v>1667.38769918523</v>
      </c>
      <c r="F226" s="12" t="n">
        <f aca="false">1/((1/F225)+0.0000148)</f>
        <v>880.93076638664</v>
      </c>
      <c r="G226" s="16" t="n">
        <f aca="false">1/((1/G225)+0.0000148)</f>
        <v>452.731837628797</v>
      </c>
      <c r="H226" s="16" t="n">
        <f aca="false">1/((1/H225)+0.0000148)</f>
        <v>229.440621004024</v>
      </c>
      <c r="I226" s="16" t="n">
        <f aca="false">1/((1/I225)+0.0000148)</f>
        <v>115.504754386241</v>
      </c>
      <c r="J226" s="13" t="n">
        <f aca="false">1/((1/J225)+0.0000148)</f>
        <v>57.9505065402454</v>
      </c>
      <c r="K226" s="13" t="n">
        <f aca="false">1/((1/K225)+0.0000148)</f>
        <v>29.025040938535</v>
      </c>
      <c r="L226" s="13" t="n">
        <f aca="false">1/((1/L225)+0.0000148)</f>
        <v>14.5249994949347</v>
      </c>
      <c r="M226" s="13" t="n">
        <f aca="false">1/((1/M225)+0.0000148)</f>
        <v>7.26567348653561</v>
      </c>
      <c r="N226" s="13" t="n">
        <f aca="false">1/((1/N225)+0.0000148)</f>
        <v>3.63351824651449</v>
      </c>
      <c r="O226" s="13" t="n">
        <f aca="false">1/((1/O225)+0.0000148)</f>
        <v>1.81690455136219</v>
      </c>
      <c r="P226" s="13" t="n">
        <f aca="false">1/((1/P225)+0.0000148)</f>
        <v>0.908551129834251</v>
      </c>
      <c r="Q226" s="13" t="n">
        <f aca="false">1/((1/Q225)+0.0000148)</f>
        <v>0.454287782129986</v>
      </c>
      <c r="R226" s="13" t="n">
        <f aca="false">1/((1/R225)+0.0000148)</f>
        <v>0.227096946835976</v>
      </c>
    </row>
    <row r="227" customFormat="false" ht="12.75" hidden="false" customHeight="false" outlineLevel="0" collapsed="false">
      <c r="A227" s="1" t="s">
        <v>4</v>
      </c>
      <c r="B227" s="1" t="n">
        <v>6</v>
      </c>
      <c r="C227" s="12" t="n">
        <f aca="false">1/((1/C226)+0.0000148)</f>
        <v>4807.40735014058</v>
      </c>
      <c r="D227" s="12" t="n">
        <f aca="false">1/((1/D226)+0.0000148)</f>
        <v>2907.15927214276</v>
      </c>
      <c r="E227" s="12" t="n">
        <f aca="false">1/((1/E226)+0.0000148)</f>
        <v>1627.23194652124</v>
      </c>
      <c r="F227" s="12" t="n">
        <f aca="false">1/((1/F226)+0.0000148)</f>
        <v>869.59320553351</v>
      </c>
      <c r="G227" s="16" t="n">
        <f aca="false">1/((1/G226)+0.0000148)</f>
        <v>449.718529563483</v>
      </c>
      <c r="H227" s="16" t="n">
        <f aca="false">1/((1/H226)+0.0000148)</f>
        <v>228.664141333708</v>
      </c>
      <c r="I227" s="16" t="n">
        <f aca="false">1/((1/I226)+0.0000148)</f>
        <v>115.307639393849</v>
      </c>
      <c r="J227" s="13" t="n">
        <f aca="false">1/((1/J226)+0.0000148)</f>
        <v>57.9008468658516</v>
      </c>
      <c r="K227" s="13" t="n">
        <f aca="false">1/((1/K226)+0.0000148)</f>
        <v>29.0125779878303</v>
      </c>
      <c r="L227" s="13" t="n">
        <f aca="false">1/((1/L226)+0.0000148)</f>
        <v>14.5218777269883</v>
      </c>
      <c r="M227" s="13" t="n">
        <f aca="false">1/((1/M226)+0.0000148)</f>
        <v>7.26489227837451</v>
      </c>
      <c r="N227" s="13" t="n">
        <f aca="false">1/((1/N226)+0.0000148)</f>
        <v>3.63332286068983</v>
      </c>
      <c r="O227" s="13" t="n">
        <f aca="false">1/((1/O226)+0.0000148)</f>
        <v>1.81685569577213</v>
      </c>
      <c r="P227" s="13" t="n">
        <f aca="false">1/((1/P226)+0.0000148)</f>
        <v>0.908538913114222</v>
      </c>
      <c r="Q227" s="13" t="n">
        <f aca="false">1/((1/Q226)+0.0000148)</f>
        <v>0.454284727765165</v>
      </c>
      <c r="R227" s="13" t="n">
        <f aca="false">1/((1/R226)+0.0000148)</f>
        <v>0.227096183557797</v>
      </c>
    </row>
    <row r="228" customFormat="false" ht="12.75" hidden="false" customHeight="false" outlineLevel="0" collapsed="false">
      <c r="A228" s="1" t="s">
        <v>4</v>
      </c>
      <c r="B228" s="1" t="n">
        <v>7</v>
      </c>
      <c r="C228" s="12" t="n">
        <f aca="false">1/((1/C227)+0.0000148)</f>
        <v>4488.0819830995</v>
      </c>
      <c r="D228" s="12" t="n">
        <f aca="false">1/((1/D227)+0.0000148)</f>
        <v>2787.23578449551</v>
      </c>
      <c r="E228" s="12" t="n">
        <f aca="false">1/((1/E227)+0.0000148)</f>
        <v>1588.96485381523</v>
      </c>
      <c r="F228" s="12" t="n">
        <f aca="false">1/((1/F227)+0.0000148)</f>
        <v>858.543764928907</v>
      </c>
      <c r="G228" s="16" t="n">
        <f aca="false">1/((1/G227)+0.0000148)</f>
        <v>446.745068441498</v>
      </c>
      <c r="H228" s="16" t="n">
        <f aca="false">1/((1/H227)+0.0000148)</f>
        <v>227.892899507814</v>
      </c>
      <c r="I228" s="16" t="n">
        <f aca="false">1/((1/I227)+0.0000148)</f>
        <v>115.111196029675</v>
      </c>
      <c r="J228" s="13" t="n">
        <f aca="false">1/((1/J227)+0.0000148)</f>
        <v>57.8512722285679</v>
      </c>
      <c r="K228" s="13" t="n">
        <f aca="false">1/((1/K227)+0.0000148)</f>
        <v>29.0001257353689</v>
      </c>
      <c r="L228" s="13" t="n">
        <f aca="false">1/((1/L227)+0.0000148)</f>
        <v>14.5187573006379</v>
      </c>
      <c r="M228" s="13" t="n">
        <f aca="false">1/((1/M227)+0.0000148)</f>
        <v>7.26411123818699</v>
      </c>
      <c r="N228" s="13" t="n">
        <f aca="false">1/((1/N227)+0.0000148)</f>
        <v>3.63312749587707</v>
      </c>
      <c r="O228" s="13" t="n">
        <f aca="false">1/((1/O227)+0.0000148)</f>
        <v>1.81680684280939</v>
      </c>
      <c r="P228" s="13" t="n">
        <f aca="false">1/((1/P227)+0.0000148)</f>
        <v>0.90852669672273</v>
      </c>
      <c r="Q228" s="13" t="n">
        <f aca="false">1/((1/Q227)+0.0000148)</f>
        <v>0.454281673441415</v>
      </c>
      <c r="R228" s="13" t="n">
        <f aca="false">1/((1/R227)+0.0000148)</f>
        <v>0.227095420284749</v>
      </c>
    </row>
    <row r="229" customFormat="false" ht="12.75" hidden="false" customHeight="false" outlineLevel="0" collapsed="false">
      <c r="A229" s="1" t="s">
        <v>4</v>
      </c>
      <c r="B229" s="1" t="n">
        <v>8</v>
      </c>
      <c r="C229" s="12" t="n">
        <f aca="false">1/((1/C228)+0.0000148)</f>
        <v>4208.53582658531</v>
      </c>
      <c r="D229" s="12" t="n">
        <f aca="false">1/((1/D228)+0.0000148)</f>
        <v>2676.81427880958</v>
      </c>
      <c r="E229" s="12" t="n">
        <f aca="false">1/((1/E228)+0.0000148)</f>
        <v>1552.45623751741</v>
      </c>
      <c r="F229" s="12" t="n">
        <f aca="false">1/((1/F228)+0.0000148)</f>
        <v>847.771599421553</v>
      </c>
      <c r="G229" s="16" t="n">
        <f aca="false">1/((1/G228)+0.0000148)</f>
        <v>443.810669071105</v>
      </c>
      <c r="H229" s="16" t="n">
        <f aca="false">1/((1/H228)+0.0000148)</f>
        <v>227.126842705658</v>
      </c>
      <c r="I229" s="16" t="n">
        <f aca="false">1/((1/I228)+0.0000148)</f>
        <v>114.915420866909</v>
      </c>
      <c r="J229" s="13" t="n">
        <f aca="false">1/((1/J228)+0.0000148)</f>
        <v>57.8017824101552</v>
      </c>
      <c r="K229" s="13" t="n">
        <f aca="false">1/((1/K228)+0.0000148)</f>
        <v>28.9876841673815</v>
      </c>
      <c r="L229" s="13" t="n">
        <f aca="false">1/((1/L228)+0.0000148)</f>
        <v>14.5156382150189</v>
      </c>
      <c r="M229" s="13" t="n">
        <f aca="false">1/((1/M228)+0.0000148)</f>
        <v>7.26333036591887</v>
      </c>
      <c r="N229" s="13" t="n">
        <f aca="false">1/((1/N228)+0.0000148)</f>
        <v>3.63293215207282</v>
      </c>
      <c r="O229" s="13" t="n">
        <f aca="false">1/((1/O228)+0.0000148)</f>
        <v>1.81675799247377</v>
      </c>
      <c r="P229" s="13" t="n">
        <f aca="false">1/((1/P228)+0.0000148)</f>
        <v>0.908514480659762</v>
      </c>
      <c r="Q229" s="13" t="n">
        <f aca="false">1/((1/Q228)+0.0000148)</f>
        <v>0.454278619158735</v>
      </c>
      <c r="R229" s="13" t="n">
        <f aca="false">1/((1/R228)+0.0000148)</f>
        <v>0.227094657016831</v>
      </c>
    </row>
    <row r="230" customFormat="false" ht="12.75" hidden="false" customHeight="false" outlineLevel="0" collapsed="false">
      <c r="A230" s="1" t="s">
        <v>4</v>
      </c>
      <c r="B230" s="1" t="n">
        <v>9</v>
      </c>
      <c r="C230" s="12" t="n">
        <f aca="false">1/((1/C229)+0.0000148)</f>
        <v>3961.7716116712</v>
      </c>
      <c r="D230" s="12" t="n">
        <f aca="false">1/((1/D229)+0.0000148)</f>
        <v>2574.80847428973</v>
      </c>
      <c r="E230" s="12" t="n">
        <f aca="false">1/((1/E229)+0.0000148)</f>
        <v>1517.58760992256</v>
      </c>
      <c r="F230" s="12" t="n">
        <f aca="false">1/((1/F229)+0.0000148)</f>
        <v>837.266401412792</v>
      </c>
      <c r="G230" s="16" t="n">
        <f aca="false">1/((1/G229)+0.0000148)</f>
        <v>440.914566755754</v>
      </c>
      <c r="H230" s="16" t="n">
        <f aca="false">1/((1/H229)+0.0000148)</f>
        <v>226.365918814399</v>
      </c>
      <c r="I230" s="16" t="n">
        <f aca="false">1/((1/I229)+0.0000148)</f>
        <v>114.720310502012</v>
      </c>
      <c r="J230" s="13" t="n">
        <f aca="false">1/((1/J229)+0.0000148)</f>
        <v>57.7523771931205</v>
      </c>
      <c r="K230" s="13" t="n">
        <f aca="false">1/((1/K229)+0.0000148)</f>
        <v>28.9752532701227</v>
      </c>
      <c r="L230" s="13" t="n">
        <f aca="false">1/((1/L229)+0.0000148)</f>
        <v>14.5125204692675</v>
      </c>
      <c r="M230" s="13" t="n">
        <f aca="false">1/((1/M229)+0.0000148)</f>
        <v>7.26254966151601</v>
      </c>
      <c r="N230" s="13" t="n">
        <f aca="false">1/((1/N229)+0.0000148)</f>
        <v>3.6327368292737</v>
      </c>
      <c r="O230" s="13" t="n">
        <f aca="false">1/((1/O229)+0.0000148)</f>
        <v>1.81670914476507</v>
      </c>
      <c r="P230" s="13" t="n">
        <f aca="false">1/((1/P229)+0.0000148)</f>
        <v>0.908502264925303</v>
      </c>
      <c r="Q230" s="13" t="n">
        <f aca="false">1/((1/Q229)+0.0000148)</f>
        <v>0.454275564917125</v>
      </c>
      <c r="R230" s="13" t="n">
        <f aca="false">1/((1/R229)+0.0000148)</f>
        <v>0.227093893754045</v>
      </c>
    </row>
    <row r="231" customFormat="false" ht="12.75" hidden="false" customHeight="false" outlineLevel="0" collapsed="false">
      <c r="A231" s="1" t="s">
        <v>4</v>
      </c>
      <c r="B231" s="1" t="n">
        <v>10</v>
      </c>
      <c r="C231" s="12" t="n">
        <f aca="false">1/((1/C230)+0.0000148)</f>
        <v>3742.34229101561</v>
      </c>
      <c r="D231" s="12" t="n">
        <f aca="false">1/((1/D230)+0.0000148)</f>
        <v>2480.29159229363</v>
      </c>
      <c r="E231" s="12" t="n">
        <f aca="false">1/((1/E230)+0.0000148)</f>
        <v>1484.25089456203</v>
      </c>
      <c r="F231" s="12" t="n">
        <f aca="false">1/((1/F230)+0.0000148)</f>
        <v>827.018367958714</v>
      </c>
      <c r="G231" s="16" t="n">
        <f aca="false">1/((1/G230)+0.0000148)</f>
        <v>438.056016629706</v>
      </c>
      <c r="H231" s="16" t="n">
        <f aca="false">1/((1/H230)+0.0000148)</f>
        <v>225.610076417217</v>
      </c>
      <c r="I231" s="16" t="n">
        <f aca="false">1/((1/I230)+0.0000148)</f>
        <v>114.525861554521</v>
      </c>
      <c r="J231" s="13" t="n">
        <f aca="false">1/((1/J230)+0.0000148)</f>
        <v>57.7030563607136</v>
      </c>
      <c r="K231" s="13" t="n">
        <f aca="false">1/((1/K230)+0.0000148)</f>
        <v>28.9628330298702</v>
      </c>
      <c r="L231" s="13" t="n">
        <f aca="false">1/((1/L230)+0.0000148)</f>
        <v>14.5094040625204</v>
      </c>
      <c r="M231" s="13" t="n">
        <f aca="false">1/((1/M230)+0.0000148)</f>
        <v>7.26176912492428</v>
      </c>
      <c r="N231" s="13" t="n">
        <f aca="false">1/((1/N230)+0.0000148)</f>
        <v>3.63254152747632</v>
      </c>
      <c r="O231" s="13" t="n">
        <f aca="false">1/((1/O230)+0.0000148)</f>
        <v>1.81666029968305</v>
      </c>
      <c r="P231" s="13" t="n">
        <f aca="false">1/((1/P230)+0.0000148)</f>
        <v>0.908490049519342</v>
      </c>
      <c r="Q231" s="13" t="n">
        <f aca="false">1/((1/Q230)+0.0000148)</f>
        <v>0.454272510716584</v>
      </c>
      <c r="R231" s="13" t="n">
        <f aca="false">1/((1/R230)+0.0000148)</f>
        <v>0.227093130496389</v>
      </c>
    </row>
    <row r="232" customFormat="false" ht="12.75" hidden="false" customHeight="false" outlineLevel="0" collapsed="false">
      <c r="A232" s="1" t="s">
        <v>4</v>
      </c>
      <c r="B232" s="1" t="n">
        <v>11</v>
      </c>
      <c r="C232" s="12" t="n">
        <f aca="false">1/((1/C231)+0.0000148)</f>
        <v>3545.94426091155</v>
      </c>
      <c r="D232" s="12" t="n">
        <f aca="false">1/((1/D231)+0.0000148)</f>
        <v>2392.46811764949</v>
      </c>
      <c r="E232" s="12" t="n">
        <f aca="false">1/((1/E231)+0.0000148)</f>
        <v>1452.34730726959</v>
      </c>
      <c r="F232" s="12" t="n">
        <f aca="false">1/((1/F231)+0.0000148)</f>
        <v>817.018170259062</v>
      </c>
      <c r="G232" s="16" t="n">
        <f aca="false">1/((1/G231)+0.0000148)</f>
        <v>435.234293019336</v>
      </c>
      <c r="H232" s="16" t="n">
        <f aca="false">1/((1/H231)+0.0000148)</f>
        <v>224.859264781742</v>
      </c>
      <c r="I232" s="16" t="n">
        <f aca="false">1/((1/I231)+0.0000148)</f>
        <v>114.332070666854</v>
      </c>
      <c r="J232" s="13" t="n">
        <f aca="false">1/((1/J231)+0.0000148)</f>
        <v>57.6538196969244</v>
      </c>
      <c r="K232" s="13" t="n">
        <f aca="false">1/((1/K231)+0.0000148)</f>
        <v>28.9504234329258</v>
      </c>
      <c r="L232" s="13" t="n">
        <f aca="false">1/((1/L231)+0.0000148)</f>
        <v>14.5062889939152</v>
      </c>
      <c r="M232" s="13" t="n">
        <f aca="false">1/((1/M231)+0.0000148)</f>
        <v>7.2609887560896</v>
      </c>
      <c r="N232" s="13" t="n">
        <f aca="false">1/((1/N231)+0.0000148)</f>
        <v>3.63234624667729</v>
      </c>
      <c r="O232" s="13" t="n">
        <f aca="false">1/((1/O231)+0.0000148)</f>
        <v>1.81661145722752</v>
      </c>
      <c r="P232" s="13" t="n">
        <f aca="false">1/((1/P231)+0.0000148)</f>
        <v>0.908477834441865</v>
      </c>
      <c r="Q232" s="13" t="n">
        <f aca="false">1/((1/Q231)+0.0000148)</f>
        <v>0.454269456557111</v>
      </c>
      <c r="R232" s="13" t="n">
        <f aca="false">1/((1/R231)+0.0000148)</f>
        <v>0.227092367243863</v>
      </c>
    </row>
    <row r="233" customFormat="false" ht="12.75" hidden="false" customHeight="false" outlineLevel="0" collapsed="false">
      <c r="A233" s="1" t="s">
        <v>4</v>
      </c>
      <c r="B233" s="1" t="n">
        <v>12</v>
      </c>
      <c r="C233" s="12" t="n">
        <f aca="false">1/((1/C232)+0.0000148)</f>
        <v>3369.13228273476</v>
      </c>
      <c r="D233" s="12" t="n">
        <f aca="false">1/((1/D232)+0.0000148)</f>
        <v>2310.65135415149</v>
      </c>
      <c r="E233" s="12" t="n">
        <f aca="false">1/((1/E232)+0.0000148)</f>
        <v>1421.78637851796</v>
      </c>
      <c r="F233" s="12" t="n">
        <f aca="false">1/((1/F232)+0.0000148)</f>
        <v>807.256925333304</v>
      </c>
      <c r="G233" s="16" t="n">
        <f aca="false">1/((1/G232)+0.0000148)</f>
        <v>432.448688828961</v>
      </c>
      <c r="H233" s="16" t="n">
        <f aca="false">1/((1/H232)+0.0000148)</f>
        <v>224.11343384869</v>
      </c>
      <c r="I233" s="16" t="n">
        <f aca="false">1/((1/I232)+0.0000148)</f>
        <v>114.138934504115</v>
      </c>
      <c r="J233" s="13" t="n">
        <f aca="false">1/((1/J232)+0.0000148)</f>
        <v>57.6046669864791</v>
      </c>
      <c r="K233" s="13" t="n">
        <f aca="false">1/((1/K232)+0.0000148)</f>
        <v>28.9380244656142</v>
      </c>
      <c r="L233" s="13" t="n">
        <f aca="false">1/((1/L232)+0.0000148)</f>
        <v>14.5031752625902</v>
      </c>
      <c r="M233" s="13" t="n">
        <f aca="false">1/((1/M232)+0.0000148)</f>
        <v>7.26020855495787</v>
      </c>
      <c r="N233" s="13" t="n">
        <f aca="false">1/((1/N232)+0.0000148)</f>
        <v>3.63215098687322</v>
      </c>
      <c r="O233" s="13" t="n">
        <f aca="false">1/((1/O232)+0.0000148)</f>
        <v>1.81656261739826</v>
      </c>
      <c r="P233" s="13" t="n">
        <f aca="false">1/((1/P232)+0.0000148)</f>
        <v>0.908465619692858</v>
      </c>
      <c r="Q233" s="13" t="n">
        <f aca="false">1/((1/Q232)+0.0000148)</f>
        <v>0.454266402438705</v>
      </c>
      <c r="R233" s="13" t="n">
        <f aca="false">1/((1/R232)+0.0000148)</f>
        <v>0.227091603996468</v>
      </c>
    </row>
    <row r="234" customFormat="false" ht="12.75" hidden="false" customHeight="false" outlineLevel="0" collapsed="false">
      <c r="A234" s="1" t="s">
        <v>4</v>
      </c>
      <c r="B234" s="1" t="n">
        <v>13</v>
      </c>
      <c r="C234" s="12" t="n">
        <f aca="false">1/((1/C233)+0.0000148)</f>
        <v>3209.11564307547</v>
      </c>
      <c r="D234" s="12" t="n">
        <f aca="false">1/((1/D233)+0.0000148)</f>
        <v>2234.24543306722</v>
      </c>
      <c r="E234" s="12" t="n">
        <f aca="false">1/((1/E233)+0.0000148)</f>
        <v>1392.48509664599</v>
      </c>
      <c r="F234" s="12" t="n">
        <f aca="false">1/((1/F233)+0.0000148)</f>
        <v>797.72616970312</v>
      </c>
      <c r="G234" s="16" t="n">
        <f aca="false">1/((1/G233)+0.0000148)</f>
        <v>429.698514950109</v>
      </c>
      <c r="H234" s="16" t="n">
        <f aca="false">1/((1/H233)+0.0000148)</f>
        <v>223.372534220749</v>
      </c>
      <c r="I234" s="16" t="n">
        <f aca="false">1/((1/I233)+0.0000148)</f>
        <v>113.946449753907</v>
      </c>
      <c r="J234" s="13" t="n">
        <f aca="false">1/((1/J233)+0.0000148)</f>
        <v>57.5555980148377</v>
      </c>
      <c r="K234" s="13" t="n">
        <f aca="false">1/((1/K233)+0.0000148)</f>
        <v>28.9256361142839</v>
      </c>
      <c r="L234" s="13" t="n">
        <f aca="false">1/((1/L233)+0.0000148)</f>
        <v>14.5000628676845</v>
      </c>
      <c r="M234" s="13" t="n">
        <f aca="false">1/((1/M233)+0.0000148)</f>
        <v>7.25942852147504</v>
      </c>
      <c r="N234" s="13" t="n">
        <f aca="false">1/((1/N233)+0.0000148)</f>
        <v>3.63195574806073</v>
      </c>
      <c r="O234" s="13" t="n">
        <f aca="false">1/((1/O233)+0.0000148)</f>
        <v>1.81651378019506</v>
      </c>
      <c r="P234" s="13" t="n">
        <f aca="false">1/((1/P233)+0.0000148)</f>
        <v>0.908453405272308</v>
      </c>
      <c r="Q234" s="13" t="n">
        <f aca="false">1/((1/Q233)+0.0000148)</f>
        <v>0.454263348361365</v>
      </c>
      <c r="R234" s="13" t="n">
        <f aca="false">1/((1/R233)+0.0000148)</f>
        <v>0.227090840754204</v>
      </c>
    </row>
    <row r="235" customFormat="false" ht="12.75" hidden="false" customHeight="false" outlineLevel="0" collapsed="false">
      <c r="A235" s="1" t="s">
        <v>4</v>
      </c>
      <c r="B235" s="1" t="n">
        <v>14</v>
      </c>
      <c r="C235" s="12" t="n">
        <f aca="false">1/((1/C234)+0.0000148)</f>
        <v>3063.60976821013</v>
      </c>
      <c r="D235" s="12" t="n">
        <f aca="false">1/((1/D234)+0.0000148)</f>
        <v>2162.73077692016</v>
      </c>
      <c r="E235" s="12" t="n">
        <f aca="false">1/((1/E234)+0.0000148)</f>
        <v>1364.36715488886</v>
      </c>
      <c r="F235" s="12" t="n">
        <f aca="false">1/((1/F234)+0.0000148)</f>
        <v>788.41783491742</v>
      </c>
      <c r="G235" s="16" t="n">
        <f aca="false">1/((1/G234)+0.0000148)</f>
        <v>426.983099693174</v>
      </c>
      <c r="H235" s="16" t="n">
        <f aca="false">1/((1/H234)+0.0000148)</f>
        <v>222.636517151665</v>
      </c>
      <c r="I235" s="16" t="n">
        <f aca="false">1/((1/I234)+0.0000148)</f>
        <v>113.754613126136</v>
      </c>
      <c r="J235" s="13" t="n">
        <f aca="false">1/((1/J234)+0.0000148)</f>
        <v>57.5066125681904</v>
      </c>
      <c r="K235" s="13" t="n">
        <f aca="false">1/((1/K234)+0.0000148)</f>
        <v>28.9132583653067</v>
      </c>
      <c r="L235" s="13" t="n">
        <f aca="false">1/((1/L234)+0.0000148)</f>
        <v>14.4969518083378</v>
      </c>
      <c r="M235" s="13" t="n">
        <f aca="false">1/((1/M234)+0.0000148)</f>
        <v>7.25864865558709</v>
      </c>
      <c r="N235" s="13" t="n">
        <f aca="false">1/((1/N234)+0.0000148)</f>
        <v>3.63176053023644</v>
      </c>
      <c r="O235" s="13" t="n">
        <f aca="false">1/((1/O234)+0.0000148)</f>
        <v>1.8164649456177</v>
      </c>
      <c r="P235" s="13" t="n">
        <f aca="false">1/((1/P234)+0.0000148)</f>
        <v>0.908441191180203</v>
      </c>
      <c r="Q235" s="13" t="n">
        <f aca="false">1/((1/Q234)+0.0000148)</f>
        <v>0.45426029432509</v>
      </c>
      <c r="R235" s="13" t="n">
        <f aca="false">1/((1/R234)+0.0000148)</f>
        <v>0.22709007751707</v>
      </c>
    </row>
    <row r="236" customFormat="false" ht="12.75" hidden="false" customHeight="false" outlineLevel="0" collapsed="false">
      <c r="A236" s="1" t="s">
        <v>4</v>
      </c>
      <c r="B236" s="1" t="n">
        <v>15</v>
      </c>
      <c r="C236" s="12" t="n">
        <f aca="false">1/((1/C235)+0.0000148)</f>
        <v>2930.72645568578</v>
      </c>
      <c r="D236" s="12" t="n">
        <f aca="false">1/((1/D235)+0.0000148)</f>
        <v>2095.65226837385</v>
      </c>
      <c r="E236" s="12" t="n">
        <f aca="false">1/((1/E235)+0.0000148)</f>
        <v>1337.36228782928</v>
      </c>
      <c r="F236" s="12" t="n">
        <f aca="false">1/((1/F235)+0.0000148)</f>
        <v>779.324224771127</v>
      </c>
      <c r="G236" s="16" t="n">
        <f aca="false">1/((1/G235)+0.0000148)</f>
        <v>424.301788240499</v>
      </c>
      <c r="H236" s="16" t="n">
        <f aca="false">1/((1/H235)+0.0000148)</f>
        <v>221.905334535553</v>
      </c>
      <c r="I236" s="16" t="n">
        <f aca="false">1/((1/I235)+0.0000148)</f>
        <v>113.563421352829</v>
      </c>
      <c r="J236" s="13" t="n">
        <f aca="false">1/((1/J235)+0.0000148)</f>
        <v>57.4577104334547</v>
      </c>
      <c r="K236" s="13" t="n">
        <f aca="false">1/((1/K235)+0.0000148)</f>
        <v>28.9008912050776</v>
      </c>
      <c r="L236" s="13" t="n">
        <f aca="false">1/((1/L235)+0.0000148)</f>
        <v>14.4938420836908</v>
      </c>
      <c r="M236" s="13" t="n">
        <f aca="false">1/((1/M235)+0.0000148)</f>
        <v>7.25786895724001</v>
      </c>
      <c r="N236" s="13" t="n">
        <f aca="false">1/((1/N235)+0.0000148)</f>
        <v>3.63156533339695</v>
      </c>
      <c r="O236" s="13" t="n">
        <f aca="false">1/((1/O235)+0.0000148)</f>
        <v>1.81641611366599</v>
      </c>
      <c r="P236" s="13" t="n">
        <f aca="false">1/((1/P235)+0.0000148)</f>
        <v>0.908428977416528</v>
      </c>
      <c r="Q236" s="13" t="n">
        <f aca="false">1/((1/Q235)+0.0000148)</f>
        <v>0.45425724032988</v>
      </c>
      <c r="R236" s="13" t="n">
        <f aca="false">1/((1/R235)+0.0000148)</f>
        <v>0.227089314285066</v>
      </c>
    </row>
    <row r="237" customFormat="false" ht="12.75" hidden="false" customHeight="false" outlineLevel="0" collapsed="false">
      <c r="A237" s="1" t="s">
        <v>4</v>
      </c>
      <c r="B237" s="1" t="n">
        <v>16</v>
      </c>
      <c r="C237" s="12" t="n">
        <f aca="false">1/((1/C236)+0.0000148)</f>
        <v>2808.89148539241</v>
      </c>
      <c r="D237" s="12" t="n">
        <f aca="false">1/((1/D236)+0.0000148)</f>
        <v>2032.60955458193</v>
      </c>
      <c r="E237" s="12" t="n">
        <f aca="false">1/((1/E236)+0.0000148)</f>
        <v>1311.40568512086</v>
      </c>
      <c r="F237" s="12" t="n">
        <f aca="false">1/((1/F236)+0.0000148)</f>
        <v>770.437994082533</v>
      </c>
      <c r="G237" s="16" t="n">
        <f aca="false">1/((1/G236)+0.0000148)</f>
        <v>421.653942119929</v>
      </c>
      <c r="H237" s="16" t="n">
        <f aca="false">1/((1/H236)+0.0000148)</f>
        <v>221.178938896418</v>
      </c>
      <c r="I237" s="16" t="n">
        <f aca="false">1/((1/I236)+0.0000148)</f>
        <v>113.372871187947</v>
      </c>
      <c r="J237" s="13" t="n">
        <f aca="false">1/((1/J236)+0.0000148)</f>
        <v>57.4088913982723</v>
      </c>
      <c r="K237" s="13" t="n">
        <f aca="false">1/((1/K236)+0.0000148)</f>
        <v>28.8885346200149</v>
      </c>
      <c r="L237" s="13" t="n">
        <f aca="false">1/((1/L236)+0.0000148)</f>
        <v>14.4907336928846</v>
      </c>
      <c r="M237" s="13" t="n">
        <f aca="false">1/((1/M236)+0.0000148)</f>
        <v>7.2570894263798</v>
      </c>
      <c r="N237" s="13" t="n">
        <f aca="false">1/((1/N236)+0.0000148)</f>
        <v>3.6313701575389</v>
      </c>
      <c r="O237" s="13" t="n">
        <f aca="false">1/((1/O236)+0.0000148)</f>
        <v>1.81636728433969</v>
      </c>
      <c r="P237" s="13" t="n">
        <f aca="false">1/((1/P236)+0.0000148)</f>
        <v>0.908416763981271</v>
      </c>
      <c r="Q237" s="13" t="n">
        <f aca="false">1/((1/Q236)+0.0000148)</f>
        <v>0.454254186375734</v>
      </c>
      <c r="R237" s="13" t="n">
        <f aca="false">1/((1/R236)+0.0000148)</f>
        <v>0.227088551058192</v>
      </c>
    </row>
    <row r="238" customFormat="false" ht="12.75" hidden="false" customHeight="false" outlineLevel="0" collapsed="false">
      <c r="A238" s="1" t="s">
        <v>4</v>
      </c>
      <c r="B238" s="1" t="n">
        <v>17</v>
      </c>
      <c r="C238" s="12" t="n">
        <f aca="false">1/((1/C237)+0.0000148)</f>
        <v>2696.78196066096</v>
      </c>
      <c r="D238" s="12" t="n">
        <f aca="false">1/((1/D237)+0.0000148)</f>
        <v>1973.2490504538</v>
      </c>
      <c r="E238" s="12" t="n">
        <f aca="false">1/((1/E237)+0.0000148)</f>
        <v>1286.43747218513</v>
      </c>
      <c r="F238" s="12" t="n">
        <f aca="false">1/((1/F237)+0.0000148)</f>
        <v>761.75212890623</v>
      </c>
      <c r="G238" s="16" t="n">
        <f aca="false">1/((1/G237)+0.0000148)</f>
        <v>419.038938697954</v>
      </c>
      <c r="H238" s="16" t="n">
        <f aca="false">1/((1/H237)+0.0000148)</f>
        <v>220.457283377877</v>
      </c>
      <c r="I238" s="16" t="n">
        <f aca="false">1/((1/I237)+0.0000148)</f>
        <v>113.182959407199</v>
      </c>
      <c r="J238" s="13" t="n">
        <f aca="false">1/((1/J237)+0.0000148)</f>
        <v>57.3601552510061</v>
      </c>
      <c r="K238" s="13" t="n">
        <f aca="false">1/((1/K237)+0.0000148)</f>
        <v>28.8761885965602</v>
      </c>
      <c r="L238" s="13" t="n">
        <f aca="false">1/((1/L237)+0.0000148)</f>
        <v>14.4876266350614</v>
      </c>
      <c r="M238" s="13" t="n">
        <f aca="false">1/((1/M237)+0.0000148)</f>
        <v>7.25631006295252</v>
      </c>
      <c r="N238" s="13" t="n">
        <f aca="false">1/((1/N237)+0.0000148)</f>
        <v>3.63117500265888</v>
      </c>
      <c r="O238" s="13" t="n">
        <f aca="false">1/((1/O237)+0.0000148)</f>
        <v>1.81631845763861</v>
      </c>
      <c r="P238" s="13" t="n">
        <f aca="false">1/((1/P237)+0.0000148)</f>
        <v>0.908404550874418</v>
      </c>
      <c r="Q238" s="13" t="n">
        <f aca="false">1/((1/Q237)+0.0000148)</f>
        <v>0.454251132462651</v>
      </c>
      <c r="R238" s="13" t="n">
        <f aca="false">1/((1/R237)+0.0000148)</f>
        <v>0.227087787836449</v>
      </c>
    </row>
    <row r="239" customFormat="false" ht="12.75" hidden="false" customHeight="false" outlineLevel="0" collapsed="false">
      <c r="A239" s="1" t="s">
        <v>4</v>
      </c>
      <c r="B239" s="1" t="n">
        <v>18</v>
      </c>
      <c r="C239" s="12" t="n">
        <f aca="false">1/((1/C238)+0.0000148)</f>
        <v>2593.27807864715</v>
      </c>
      <c r="D239" s="12" t="n">
        <f aca="false">1/((1/D238)+0.0000148)</f>
        <v>1917.25730338381</v>
      </c>
      <c r="E239" s="12" t="n">
        <f aca="false">1/((1/E238)+0.0000148)</f>
        <v>1262.40224912314</v>
      </c>
      <c r="F239" s="12" t="n">
        <f aca="false">1/((1/F238)+0.0000148)</f>
        <v>753.259928069594</v>
      </c>
      <c r="G239" s="16" t="n">
        <f aca="false">1/((1/G238)+0.0000148)</f>
        <v>416.456170691598</v>
      </c>
      <c r="H239" s="16" t="n">
        <f aca="false">1/((1/H238)+0.0000148)</f>
        <v>219.740321733085</v>
      </c>
      <c r="I239" s="16" t="n">
        <f aca="false">1/((1/I238)+0.0000148)</f>
        <v>112.993682807864</v>
      </c>
      <c r="J239" s="13" t="n">
        <f aca="false">1/((1/J238)+0.0000148)</f>
        <v>57.3115017807369</v>
      </c>
      <c r="K239" s="13" t="n">
        <f aca="false">1/((1/K238)+0.0000148)</f>
        <v>28.8638531211782</v>
      </c>
      <c r="L239" s="13" t="n">
        <f aca="false">1/((1/L238)+0.0000148)</f>
        <v>14.4845209093637</v>
      </c>
      <c r="M239" s="13" t="n">
        <f aca="false">1/((1/M238)+0.0000148)</f>
        <v>7.25553086690423</v>
      </c>
      <c r="N239" s="13" t="n">
        <f aca="false">1/((1/N238)+0.0000148)</f>
        <v>3.63097986875353</v>
      </c>
      <c r="O239" s="13" t="n">
        <f aca="false">1/((1/O238)+0.0000148)</f>
        <v>1.81626963356253</v>
      </c>
      <c r="P239" s="13" t="n">
        <f aca="false">1/((1/P238)+0.0000148)</f>
        <v>0.908392338095956</v>
      </c>
      <c r="Q239" s="13" t="n">
        <f aca="false">1/((1/Q238)+0.0000148)</f>
        <v>0.45424807859063</v>
      </c>
      <c r="R239" s="13" t="n">
        <f aca="false">1/((1/R238)+0.0000148)</f>
        <v>0.227087024619836</v>
      </c>
    </row>
    <row r="240" customFormat="false" ht="12.75" hidden="false" customHeight="false" outlineLevel="0" collapsed="false">
      <c r="A240" s="1" t="s">
        <v>4</v>
      </c>
      <c r="B240" s="1" t="n">
        <v>19</v>
      </c>
      <c r="C240" s="12" t="n">
        <f aca="false">1/((1/C239)+0.0000148)</f>
        <v>2497.4255966645</v>
      </c>
      <c r="D240" s="12" t="n">
        <f aca="false">1/((1/D239)+0.0000148)</f>
        <v>1864.35545648119</v>
      </c>
      <c r="E240" s="12" t="n">
        <f aca="false">1/((1/E239)+0.0000148)</f>
        <v>1239.24868036762</v>
      </c>
      <c r="F240" s="12" t="n">
        <f aca="false">1/((1/F239)+0.0000148)</f>
        <v>744.954985930659</v>
      </c>
      <c r="G240" s="16" t="n">
        <f aca="false">1/((1/G239)+0.0000148)</f>
        <v>413.905045698249</v>
      </c>
      <c r="H240" s="16" t="n">
        <f aca="false">1/((1/H239)+0.0000148)</f>
        <v>219.028008314853</v>
      </c>
      <c r="I240" s="16" t="n">
        <f aca="false">1/((1/I239)+0.0000148)</f>
        <v>112.805038208609</v>
      </c>
      <c r="J240" s="13" t="n">
        <f aca="false">1/((1/J239)+0.0000148)</f>
        <v>57.2629307772606</v>
      </c>
      <c r="K240" s="13" t="n">
        <f aca="false">1/((1/K239)+0.0000148)</f>
        <v>28.8515281803568</v>
      </c>
      <c r="L240" s="13" t="n">
        <f aca="false">1/((1/L239)+0.0000148)</f>
        <v>14.4814165149351</v>
      </c>
      <c r="M240" s="13" t="n">
        <f aca="false">1/((1/M239)+0.0000148)</f>
        <v>7.254751838181</v>
      </c>
      <c r="N240" s="13" t="n">
        <f aca="false">1/((1/N239)+0.0000148)</f>
        <v>3.63078475581946</v>
      </c>
      <c r="O240" s="13" t="n">
        <f aca="false">1/((1/O239)+0.0000148)</f>
        <v>1.81622081211124</v>
      </c>
      <c r="P240" s="13" t="n">
        <f aca="false">1/((1/P239)+0.0000148)</f>
        <v>0.908380125645872</v>
      </c>
      <c r="Q240" s="13" t="n">
        <f aca="false">1/((1/Q239)+0.0000148)</f>
        <v>0.45424502475967</v>
      </c>
      <c r="R240" s="13" t="n">
        <f aca="false">1/((1/R239)+0.0000148)</f>
        <v>0.227086261408353</v>
      </c>
    </row>
    <row r="241" customFormat="false" ht="12.75" hidden="false" customHeight="false" outlineLevel="0" collapsed="false">
      <c r="A241" s="1" t="s">
        <v>4</v>
      </c>
      <c r="B241" s="1" t="n">
        <v>20</v>
      </c>
      <c r="C241" s="12" t="n">
        <f aca="false">1/((1/C240)+0.0000148)</f>
        <v>2408.40632571052</v>
      </c>
      <c r="D241" s="12" t="n">
        <f aca="false">1/((1/D240)+0.0000148)</f>
        <v>1814.29460382546</v>
      </c>
      <c r="E241" s="12" t="n">
        <f aca="false">1/((1/E240)+0.0000148)</f>
        <v>1216.92912867874</v>
      </c>
      <c r="F241" s="12" t="n">
        <f aca="false">1/((1/F240)+0.0000148)</f>
        <v>736.831176264162</v>
      </c>
      <c r="G241" s="16" t="n">
        <f aca="false">1/((1/G240)+0.0000148)</f>
        <v>411.384985742662</v>
      </c>
      <c r="H241" s="16" t="n">
        <f aca="false">1/((1/H240)+0.0000148)</f>
        <v>218.320298065964</v>
      </c>
      <c r="I241" s="16" t="n">
        <f aca="false">1/((1/I240)+0.0000148)</f>
        <v>112.617022449308</v>
      </c>
      <c r="J241" s="13" t="n">
        <f aca="false">1/((1/J240)+0.0000148)</f>
        <v>57.214442031085</v>
      </c>
      <c r="K241" s="13" t="n">
        <f aca="false">1/((1/K240)+0.0000148)</f>
        <v>28.8392137606068</v>
      </c>
      <c r="L241" s="13" t="n">
        <f aca="false">1/((1/L240)+0.0000148)</f>
        <v>14.4783134509199</v>
      </c>
      <c r="M241" s="13" t="n">
        <f aca="false">1/((1/M240)+0.0000148)</f>
        <v>7.25397297672895</v>
      </c>
      <c r="N241" s="13" t="n">
        <f aca="false">1/((1/N240)+0.0000148)</f>
        <v>3.63058966385329</v>
      </c>
      <c r="O241" s="13" t="n">
        <f aca="false">1/((1/O240)+0.0000148)</f>
        <v>1.81617199328453</v>
      </c>
      <c r="P241" s="13" t="n">
        <f aca="false">1/((1/P240)+0.0000148)</f>
        <v>0.908367913524153</v>
      </c>
      <c r="Q241" s="13" t="n">
        <f aca="false">1/((1/Q240)+0.0000148)</f>
        <v>0.454241970969771</v>
      </c>
      <c r="R241" s="13" t="n">
        <f aca="false">1/((1/R240)+0.0000148)</f>
        <v>0.227085498202001</v>
      </c>
    </row>
    <row r="242" customFormat="false" ht="12.75" hidden="false" customHeight="false" outlineLevel="0" collapsed="false">
      <c r="A242" s="1" t="s">
        <v>4</v>
      </c>
      <c r="B242" s="1" t="n">
        <v>21</v>
      </c>
      <c r="C242" s="12" t="n">
        <f aca="false">1/((1/C241)+0.0000148)</f>
        <v>2325.51471724833</v>
      </c>
      <c r="D242" s="12" t="n">
        <f aca="false">1/((1/D241)+0.0000148)</f>
        <v>1766.85187446575</v>
      </c>
      <c r="E242" s="12" t="n">
        <f aca="false">1/((1/E241)+0.0000148)</f>
        <v>1195.39932799173</v>
      </c>
      <c r="F242" s="12" t="n">
        <f aca="false">1/((1/F241)+0.0000148)</f>
        <v>728.882637190551</v>
      </c>
      <c r="G242" s="16" t="n">
        <f aca="false">1/((1/G241)+0.0000148)</f>
        <v>408.895426840416</v>
      </c>
      <c r="H242" s="16" t="n">
        <f aca="false">1/((1/H241)+0.0000148)</f>
        <v>217.617146509668</v>
      </c>
      <c r="I242" s="16" t="n">
        <f aca="false">1/((1/I241)+0.0000148)</f>
        <v>112.429632390871</v>
      </c>
      <c r="J242" s="13" t="n">
        <f aca="false">1/((1/J241)+0.0000148)</f>
        <v>57.166035333427</v>
      </c>
      <c r="K242" s="13" t="n">
        <f aca="false">1/((1/K241)+0.0000148)</f>
        <v>28.8269098484621</v>
      </c>
      <c r="L242" s="13" t="n">
        <f aca="false">1/((1/L241)+0.0000148)</f>
        <v>14.4752117164629</v>
      </c>
      <c r="M242" s="13" t="n">
        <f aca="false">1/((1/M241)+0.0000148)</f>
        <v>7.25319428249421</v>
      </c>
      <c r="N242" s="13" t="n">
        <f aca="false">1/((1/N241)+0.0000148)</f>
        <v>3.63039459285164</v>
      </c>
      <c r="O242" s="13" t="n">
        <f aca="false">1/((1/O241)+0.0000148)</f>
        <v>1.81612317708218</v>
      </c>
      <c r="P242" s="13" t="n">
        <f aca="false">1/((1/P241)+0.0000148)</f>
        <v>0.908355701730785</v>
      </c>
      <c r="Q242" s="13" t="n">
        <f aca="false">1/((1/Q241)+0.0000148)</f>
        <v>0.454238917220931</v>
      </c>
      <c r="R242" s="13" t="n">
        <f aca="false">1/((1/R241)+0.0000148)</f>
        <v>0.227084735000778</v>
      </c>
    </row>
    <row r="243" customFormat="false" ht="12.75" hidden="false" customHeight="false" outlineLevel="0" collapsed="false">
      <c r="A243" s="1" t="s">
        <v>4</v>
      </c>
      <c r="B243" s="1" t="n">
        <v>22</v>
      </c>
      <c r="C243" s="12" t="n">
        <f aca="false">1/((1/C242)+0.0000148)</f>
        <v>2248.13912408017</v>
      </c>
      <c r="D243" s="12" t="n">
        <f aca="false">1/((1/D242)+0.0000148)</f>
        <v>1721.82711516978</v>
      </c>
      <c r="E243" s="12" t="n">
        <f aca="false">1/((1/E242)+0.0000148)</f>
        <v>1174.61809038845</v>
      </c>
      <c r="F243" s="12" t="n">
        <f aca="false">1/((1/F242)+0.0000148)</f>
        <v>721.103757070061</v>
      </c>
      <c r="G243" s="16" t="n">
        <f aca="false">1/((1/G242)+0.0000148)</f>
        <v>406.435818577115</v>
      </c>
      <c r="H243" s="16" t="n">
        <f aca="false">1/((1/H242)+0.0000148)</f>
        <v>216.918509740369</v>
      </c>
      <c r="I243" s="16" t="n">
        <f aca="false">1/((1/I242)+0.0000148)</f>
        <v>112.242864915065</v>
      </c>
      <c r="J243" s="13" t="n">
        <f aca="false">1/((1/J242)+0.0000148)</f>
        <v>57.1177104762093</v>
      </c>
      <c r="K243" s="13" t="n">
        <f aca="false">1/((1/K242)+0.0000148)</f>
        <v>28.8146164304798</v>
      </c>
      <c r="L243" s="13" t="n">
        <f aca="false">1/((1/L242)+0.0000148)</f>
        <v>14.4721113107098</v>
      </c>
      <c r="M243" s="13" t="n">
        <f aca="false">1/((1/M242)+0.0000148)</f>
        <v>7.25241575542294</v>
      </c>
      <c r="N243" s="13" t="n">
        <f aca="false">1/((1/N242)+0.0000148)</f>
        <v>3.63019954281113</v>
      </c>
      <c r="O243" s="13" t="n">
        <f aca="false">1/((1/O242)+0.0000148)</f>
        <v>1.81607436350398</v>
      </c>
      <c r="P243" s="13" t="n">
        <f aca="false">1/((1/P242)+0.0000148)</f>
        <v>0.908343490265755</v>
      </c>
      <c r="Q243" s="13" t="n">
        <f aca="false">1/((1/Q242)+0.0000148)</f>
        <v>0.454235863513151</v>
      </c>
      <c r="R243" s="13" t="n">
        <f aca="false">1/((1/R242)+0.0000148)</f>
        <v>0.227083971804685</v>
      </c>
    </row>
    <row r="244" customFormat="false" ht="12.75" hidden="false" customHeight="false" outlineLevel="0" collapsed="false">
      <c r="A244" s="1" t="s">
        <v>4</v>
      </c>
      <c r="B244" s="1" t="n">
        <v>23</v>
      </c>
      <c r="C244" s="12" t="n">
        <f aca="false">1/((1/C243)+0.0000148)</f>
        <v>2175.74668173847</v>
      </c>
      <c r="D244" s="12" t="n">
        <f aca="false">1/((1/D243)+0.0000148)</f>
        <v>1679.04006777084</v>
      </c>
      <c r="E244" s="12" t="n">
        <f aca="false">1/((1/E243)+0.0000148)</f>
        <v>1154.54704311141</v>
      </c>
      <c r="F244" s="12" t="n">
        <f aca="false">1/((1/F243)+0.0000148)</f>
        <v>713.489161290498</v>
      </c>
      <c r="G244" s="16" t="n">
        <f aca="false">1/((1/G243)+0.0000148)</f>
        <v>404.0056237027</v>
      </c>
      <c r="H244" s="16" t="n">
        <f aca="false">1/((1/H243)+0.0000148)</f>
        <v>216.224344414481</v>
      </c>
      <c r="I244" s="16" t="n">
        <f aca="false">1/((1/I243)+0.0000148)</f>
        <v>112.056716924345</v>
      </c>
      <c r="J244" s="13" t="n">
        <f aca="false">1/((1/J243)+0.0000148)</f>
        <v>57.0694672520578</v>
      </c>
      <c r="K244" s="13" t="n">
        <f aca="false">1/((1/K243)+0.0000148)</f>
        <v>28.8023334932395</v>
      </c>
      <c r="L244" s="13" t="n">
        <f aca="false">1/((1/L243)+0.0000148)</f>
        <v>14.4690122328071</v>
      </c>
      <c r="M244" s="13" t="n">
        <f aca="false">1/((1/M243)+0.0000148)</f>
        <v>7.25163739546131</v>
      </c>
      <c r="N244" s="13" t="n">
        <f aca="false">1/((1/N243)+0.0000148)</f>
        <v>3.63000451372838</v>
      </c>
      <c r="O244" s="13" t="n">
        <f aca="false">1/((1/O243)+0.0000148)</f>
        <v>1.81602555254973</v>
      </c>
      <c r="P244" s="13" t="n">
        <f aca="false">1/((1/P243)+0.0000148)</f>
        <v>0.90833127912905</v>
      </c>
      <c r="Q244" s="13" t="n">
        <f aca="false">1/((1/Q243)+0.0000148)</f>
        <v>0.454232809846428</v>
      </c>
      <c r="R244" s="13" t="n">
        <f aca="false">1/((1/R243)+0.0000148)</f>
        <v>0.227083208613723</v>
      </c>
    </row>
    <row r="245" customFormat="false" ht="12.75" hidden="false" customHeight="false" outlineLevel="0" collapsed="false">
      <c r="A245" s="1" t="s">
        <v>4</v>
      </c>
      <c r="B245" s="1" t="n">
        <v>24</v>
      </c>
      <c r="C245" s="12" t="n">
        <f aca="false">1/((1/C244)+0.0000148)</f>
        <v>2107.87101976213</v>
      </c>
      <c r="D245" s="12" t="n">
        <f aca="false">1/((1/D244)+0.0000148)</f>
        <v>1638.32795716427</v>
      </c>
      <c r="E245" s="12" t="n">
        <f aca="false">1/((1/E244)+0.0000148)</f>
        <v>1135.15039208708</v>
      </c>
      <c r="F245" s="12" t="n">
        <f aca="false">1/((1/F244)+0.0000148)</f>
        <v>706.033699883383</v>
      </c>
      <c r="G245" s="16" t="n">
        <f aca="false">1/((1/G244)+0.0000148)</f>
        <v>401.604317740219</v>
      </c>
      <c r="H245" s="16" t="n">
        <f aca="false">1/((1/H244)+0.0000148)</f>
        <v>215.53460774147</v>
      </c>
      <c r="I245" s="16" t="n">
        <f aca="false">1/((1/I244)+0.0000148)</f>
        <v>111.871185341677</v>
      </c>
      <c r="J245" s="13" t="n">
        <f aca="false">1/((1/J244)+0.0000148)</f>
        <v>57.0213054542983</v>
      </c>
      <c r="K245" s="13" t="n">
        <f aca="false">1/((1/K244)+0.0000148)</f>
        <v>28.790061023344</v>
      </c>
      <c r="L245" s="13" t="n">
        <f aca="false">1/((1/L244)+0.0000148)</f>
        <v>14.4659144819019</v>
      </c>
      <c r="M245" s="13" t="n">
        <f aca="false">1/((1/M244)+0.0000148)</f>
        <v>7.25085920255552</v>
      </c>
      <c r="N245" s="13" t="n">
        <f aca="false">1/((1/N244)+0.0000148)</f>
        <v>3.62980950560002</v>
      </c>
      <c r="O245" s="13" t="n">
        <f aca="false">1/((1/O244)+0.0000148)</f>
        <v>1.81597674421921</v>
      </c>
      <c r="P245" s="13" t="n">
        <f aca="false">1/((1/P244)+0.0000148)</f>
        <v>0.908319068320656</v>
      </c>
      <c r="Q245" s="13" t="n">
        <f aca="false">1/((1/Q244)+0.0000148)</f>
        <v>0.454229756220762</v>
      </c>
      <c r="R245" s="13" t="n">
        <f aca="false">1/((1/R244)+0.0000148)</f>
        <v>0.22708244542789</v>
      </c>
    </row>
    <row r="246" customFormat="false" ht="12.75" hidden="false" customHeight="false" outlineLevel="0" collapsed="false">
      <c r="A246" s="1" t="s">
        <v>4</v>
      </c>
      <c r="B246" s="1" t="n">
        <v>25</v>
      </c>
      <c r="C246" s="12" t="n">
        <f aca="false">1/((1/C245)+0.0000148)</f>
        <v>2044.10220357614</v>
      </c>
      <c r="D246" s="12" t="n">
        <f aca="false">1/((1/D245)+0.0000148)</f>
        <v>1599.54342190359</v>
      </c>
      <c r="E246" s="12" t="n">
        <f aca="false">1/((1/E245)+0.0000148)</f>
        <v>1116.39470889254</v>
      </c>
      <c r="F246" s="12" t="n">
        <f aca="false">1/((1/F245)+0.0000148)</f>
        <v>698.732435908479</v>
      </c>
      <c r="G246" s="16" t="n">
        <f aca="false">1/((1/G245)+0.0000148)</f>
        <v>399.231388608469</v>
      </c>
      <c r="H246" s="16" t="n">
        <f aca="false">1/((1/H245)+0.0000148)</f>
        <v>214.849257475055</v>
      </c>
      <c r="I246" s="16" t="n">
        <f aca="false">1/((1/I245)+0.0000148)</f>
        <v>111.686267110374</v>
      </c>
      <c r="J246" s="13" t="n">
        <f aca="false">1/((1/J245)+0.0000148)</f>
        <v>56.9732248769536</v>
      </c>
      <c r="K246" s="13" t="n">
        <f aca="false">1/((1/K245)+0.0000148)</f>
        <v>28.7777990074188</v>
      </c>
      <c r="L246" s="13" t="n">
        <f aca="false">1/((1/L245)+0.0000148)</f>
        <v>14.462818057142</v>
      </c>
      <c r="M246" s="13" t="n">
        <f aca="false">1/((1/M245)+0.0000148)</f>
        <v>7.2500811766518</v>
      </c>
      <c r="N246" s="13" t="n">
        <f aca="false">1/((1/N245)+0.0000148)</f>
        <v>3.62961451842267</v>
      </c>
      <c r="O246" s="13" t="n">
        <f aca="false">1/((1/O245)+0.0000148)</f>
        <v>1.81592793851221</v>
      </c>
      <c r="P246" s="13" t="n">
        <f aca="false">1/((1/P245)+0.0000148)</f>
        <v>0.908306857840561</v>
      </c>
      <c r="Q246" s="13" t="n">
        <f aca="false">1/((1/Q245)+0.0000148)</f>
        <v>0.454226702636153</v>
      </c>
      <c r="R246" s="13" t="n">
        <f aca="false">1/((1/R245)+0.0000148)</f>
        <v>0.227081682247187</v>
      </c>
    </row>
    <row r="247" customFormat="false" ht="12.75" hidden="false" customHeight="false" outlineLevel="0" collapsed="false">
      <c r="A247" s="1" t="s">
        <v>4</v>
      </c>
      <c r="B247" s="1" t="n">
        <v>26</v>
      </c>
      <c r="C247" s="12" t="n">
        <f aca="false">1/((1/C246)+0.0000148)</f>
        <v>1984.07844847299</v>
      </c>
      <c r="D247" s="12" t="n">
        <f aca="false">1/((1/D246)+0.0000148)</f>
        <v>1562.55273193615</v>
      </c>
      <c r="E247" s="12" t="n">
        <f aca="false">1/((1/E246)+0.0000148)</f>
        <v>1098.24873849807</v>
      </c>
      <c r="F247" s="12" t="n">
        <f aca="false">1/((1/F246)+0.0000148)</f>
        <v>691.580634551649</v>
      </c>
      <c r="G247" s="16" t="n">
        <f aca="false">1/((1/G246)+0.0000148)</f>
        <v>396.886336257938</v>
      </c>
      <c r="H247" s="16" t="n">
        <f aca="false">1/((1/H246)+0.0000148)</f>
        <v>214.168251904588</v>
      </c>
      <c r="I247" s="16" t="n">
        <f aca="false">1/((1/I246)+0.0000148)</f>
        <v>111.501959193926</v>
      </c>
      <c r="J247" s="13" t="n">
        <f aca="false">1/((1/J246)+0.0000148)</f>
        <v>56.9252253147408</v>
      </c>
      <c r="K247" s="13" t="n">
        <f aca="false">1/((1/K246)+0.0000148)</f>
        <v>28.7655474321121</v>
      </c>
      <c r="L247" s="13" t="n">
        <f aca="false">1/((1/L246)+0.0000148)</f>
        <v>14.4597229576761</v>
      </c>
      <c r="M247" s="13" t="n">
        <f aca="false">1/((1/M246)+0.0000148)</f>
        <v>7.24930331769639</v>
      </c>
      <c r="N247" s="13" t="n">
        <f aca="false">1/((1/N246)+0.0000148)</f>
        <v>3.62941955219295</v>
      </c>
      <c r="O247" s="13" t="n">
        <f aca="false">1/((1/O246)+0.0000148)</f>
        <v>1.81587913542852</v>
      </c>
      <c r="P247" s="13" t="n">
        <f aca="false">1/((1/P246)+0.0000148)</f>
        <v>0.908294647688751</v>
      </c>
      <c r="Q247" s="13" t="n">
        <f aca="false">1/((1/Q246)+0.0000148)</f>
        <v>0.454223649092599</v>
      </c>
      <c r="R247" s="13" t="n">
        <f aca="false">1/((1/R246)+0.0000148)</f>
        <v>0.227080919071613</v>
      </c>
    </row>
    <row r="248" customFormat="false" ht="12.75" hidden="false" customHeight="false" outlineLevel="0" collapsed="false">
      <c r="A248" s="1" t="s">
        <v>4</v>
      </c>
      <c r="B248" s="1" t="n">
        <v>27</v>
      </c>
      <c r="C248" s="12" t="n">
        <f aca="false">1/((1/C247)+0.0000148)</f>
        <v>1927.47925183015</v>
      </c>
      <c r="D248" s="12" t="n">
        <f aca="false">1/((1/D247)+0.0000148)</f>
        <v>1527.23424804659</v>
      </c>
      <c r="E248" s="12" t="n">
        <f aca="false">1/((1/E247)+0.0000148)</f>
        <v>1080.68322545973</v>
      </c>
      <c r="F248" s="12" t="n">
        <f aca="false">1/((1/F247)+0.0000148)</f>
        <v>684.573752885464</v>
      </c>
      <c r="G248" s="16" t="n">
        <f aca="false">1/((1/G247)+0.0000148)</f>
        <v>394.568672319504</v>
      </c>
      <c r="H248" s="16" t="n">
        <f aca="false">1/((1/H247)+0.0000148)</f>
        <v>213.491549846587</v>
      </c>
      <c r="I248" s="16" t="n">
        <f aca="false">1/((1/I247)+0.0000148)</f>
        <v>111.318258575832</v>
      </c>
      <c r="J248" s="13" t="n">
        <f aca="false">1/((1/J247)+0.0000148)</f>
        <v>56.8773065630681</v>
      </c>
      <c r="K248" s="13" t="n">
        <f aca="false">1/((1/K247)+0.0000148)</f>
        <v>28.7533062840951</v>
      </c>
      <c r="L248" s="13" t="n">
        <f aca="false">1/((1/L247)+0.0000148)</f>
        <v>14.4566291826534</v>
      </c>
      <c r="M248" s="13" t="n">
        <f aca="false">1/((1/M247)+0.0000148)</f>
        <v>7.24852562563557</v>
      </c>
      <c r="N248" s="13" t="n">
        <f aca="false">1/((1/N247)+0.0000148)</f>
        <v>3.62922460690748</v>
      </c>
      <c r="O248" s="13" t="n">
        <f aca="false">1/((1/O247)+0.0000148)</f>
        <v>1.81583033496792</v>
      </c>
      <c r="P248" s="13" t="n">
        <f aca="false">1/((1/P247)+0.0000148)</f>
        <v>0.908282437865213</v>
      </c>
      <c r="Q248" s="13" t="n">
        <f aca="false">1/((1/Q247)+0.0000148)</f>
        <v>0.4542205955901</v>
      </c>
      <c r="R248" s="13" t="n">
        <f aca="false">1/((1/R247)+0.0000148)</f>
        <v>0.22708015590117</v>
      </c>
    </row>
    <row r="249" customFormat="false" ht="12.75" hidden="false" customHeight="false" outlineLevel="0" collapsed="false">
      <c r="A249" s="1" t="s">
        <v>4</v>
      </c>
      <c r="B249" s="1" t="n">
        <v>28</v>
      </c>
      <c r="C249" s="12" t="n">
        <f aca="false">1/((1/C248)+0.0000148)</f>
        <v>1874.01966821564</v>
      </c>
      <c r="D249" s="12" t="n">
        <f aca="false">1/((1/D248)+0.0000148)</f>
        <v>1493.47708561011</v>
      </c>
      <c r="E249" s="12" t="n">
        <f aca="false">1/((1/E248)+0.0000148)</f>
        <v>1063.67075652864</v>
      </c>
      <c r="F249" s="12" t="n">
        <f aca="false">1/((1/F248)+0.0000148)</f>
        <v>677.707430246012</v>
      </c>
      <c r="G249" s="16" t="n">
        <f aca="false">1/((1/G248)+0.0000148)</f>
        <v>392.277919765369</v>
      </c>
      <c r="H249" s="16" t="n">
        <f aca="false">1/((1/H248)+0.0000148)</f>
        <v>212.81911063644</v>
      </c>
      <c r="I249" s="16" t="n">
        <f aca="false">1/((1/I248)+0.0000148)</f>
        <v>111.135162259439</v>
      </c>
      <c r="J249" s="13" t="n">
        <f aca="false">1/((1/J248)+0.0000148)</f>
        <v>56.8294684180321</v>
      </c>
      <c r="K249" s="13" t="n">
        <f aca="false">1/((1/K248)+0.0000148)</f>
        <v>28.7410755500614</v>
      </c>
      <c r="L249" s="13" t="n">
        <f aca="false">1/((1/L248)+0.0000148)</f>
        <v>14.4535367312241</v>
      </c>
      <c r="M249" s="13" t="n">
        <f aca="false">1/((1/M248)+0.0000148)</f>
        <v>7.24774810041562</v>
      </c>
      <c r="N249" s="13" t="n">
        <f aca="false">1/((1/N248)+0.0000148)</f>
        <v>3.6290296825629</v>
      </c>
      <c r="O249" s="13" t="n">
        <f aca="false">1/((1/O248)+0.0000148)</f>
        <v>1.81578153713021</v>
      </c>
      <c r="P249" s="13" t="n">
        <f aca="false">1/((1/P248)+0.0000148)</f>
        <v>0.908270228369933</v>
      </c>
      <c r="Q249" s="13" t="n">
        <f aca="false">1/((1/Q248)+0.0000148)</f>
        <v>0.454217542128655</v>
      </c>
      <c r="R249" s="13" t="n">
        <f aca="false">1/((1/R248)+0.0000148)</f>
        <v>0.227079392735856</v>
      </c>
    </row>
    <row r="250" customFormat="false" ht="12.75" hidden="false" customHeight="false" outlineLevel="0" collapsed="false">
      <c r="A250" s="1" t="s">
        <v>4</v>
      </c>
      <c r="B250" s="1" t="n">
        <v>29</v>
      </c>
      <c r="C250" s="12" t="n">
        <f aca="false">1/((1/C249)+0.0000148)</f>
        <v>1823.44551147964</v>
      </c>
      <c r="D250" s="12" t="n">
        <f aca="false">1/((1/D249)+0.0000148)</f>
        <v>1461.17995172741</v>
      </c>
      <c r="E250" s="12" t="n">
        <f aca="false">1/((1/E249)+0.0000148)</f>
        <v>1047.18561789612</v>
      </c>
      <c r="F250" s="12" t="n">
        <f aca="false">1/((1/F249)+0.0000148)</f>
        <v>670.977479183094</v>
      </c>
      <c r="G250" s="16" t="n">
        <f aca="false">1/((1/G249)+0.0000148)</f>
        <v>390.013612581738</v>
      </c>
      <c r="H250" s="16" t="n">
        <f aca="false">1/((1/H249)+0.0000148)</f>
        <v>212.15089412025</v>
      </c>
      <c r="I250" s="16" t="n">
        <f aca="false">1/((1/I249)+0.0000148)</f>
        <v>110.952667267776</v>
      </c>
      <c r="J250" s="13" t="n">
        <f aca="false">1/((1/J249)+0.0000148)</f>
        <v>56.7817106764147</v>
      </c>
      <c r="K250" s="13" t="n">
        <f aca="false">1/((1/K249)+0.0000148)</f>
        <v>28.7288552167273</v>
      </c>
      <c r="L250" s="13" t="n">
        <f aca="false">1/((1/L249)+0.0000148)</f>
        <v>14.4504456025388</v>
      </c>
      <c r="M250" s="13" t="n">
        <f aca="false">1/((1/M249)+0.0000148)</f>
        <v>7.24697074198287</v>
      </c>
      <c r="N250" s="13" t="n">
        <f aca="false">1/((1/N249)+0.0000148)</f>
        <v>3.62883477915583</v>
      </c>
      <c r="O250" s="13" t="n">
        <f aca="false">1/((1/O249)+0.0000148)</f>
        <v>1.81573274191517</v>
      </c>
      <c r="P250" s="13" t="n">
        <f aca="false">1/((1/P249)+0.0000148)</f>
        <v>0.908258019202899</v>
      </c>
      <c r="Q250" s="13" t="n">
        <f aca="false">1/((1/Q249)+0.0000148)</f>
        <v>0.454214488708263</v>
      </c>
      <c r="R250" s="13" t="n">
        <f aca="false">1/((1/R249)+0.0000148)</f>
        <v>0.227078629575672</v>
      </c>
    </row>
    <row r="251" customFormat="false" ht="12.75" hidden="false" customHeight="false" outlineLevel="0" collapsed="false">
      <c r="A251" s="1" t="s">
        <v>4</v>
      </c>
      <c r="B251" s="1" t="n">
        <v>30</v>
      </c>
      <c r="C251" s="12" t="n">
        <f aca="false">1/((1/C250)+0.0000148)</f>
        <v>1775.52931331796</v>
      </c>
      <c r="D251" s="12" t="n">
        <f aca="false">1/((1/D250)+0.0000148)</f>
        <v>1430.25013005082</v>
      </c>
      <c r="E251" s="12" t="n">
        <f aca="false">1/((1/E250)+0.0000148)</f>
        <v>1031.20366551097</v>
      </c>
      <c r="F251" s="12" t="n">
        <f aca="false">1/((1/F250)+0.0000148)</f>
        <v>664.379876944324</v>
      </c>
      <c r="G251" s="16" t="n">
        <f aca="false">1/((1/G250)+0.0000148)</f>
        <v>387.775295452766</v>
      </c>
      <c r="H251" s="16" t="n">
        <f aca="false">1/((1/H250)+0.0000148)</f>
        <v>211.486860646853</v>
      </c>
      <c r="I251" s="16" t="n">
        <f aca="false">1/((1/I250)+0.0000148)</f>
        <v>110.770770643395</v>
      </c>
      <c r="J251" s="13" t="n">
        <f aca="false">1/((1/J250)+0.0000148)</f>
        <v>56.7340331356805</v>
      </c>
      <c r="K251" s="13" t="n">
        <f aca="false">1/((1/K250)+0.0000148)</f>
        <v>28.7166452708317</v>
      </c>
      <c r="L251" s="13" t="n">
        <f aca="false">1/((1/L250)+0.0000148)</f>
        <v>14.4473557957492</v>
      </c>
      <c r="M251" s="13" t="n">
        <f aca="false">1/((1/M250)+0.0000148)</f>
        <v>7.24619355028366</v>
      </c>
      <c r="N251" s="13" t="n">
        <f aca="false">1/((1/N250)+0.0000148)</f>
        <v>3.62863989668289</v>
      </c>
      <c r="O251" s="13" t="n">
        <f aca="false">1/((1/O250)+0.0000148)</f>
        <v>1.81568394932259</v>
      </c>
      <c r="P251" s="13" t="n">
        <f aca="false">1/((1/P250)+0.0000148)</f>
        <v>0.908245810364098</v>
      </c>
      <c r="Q251" s="13" t="n">
        <f aca="false">1/((1/Q250)+0.0000148)</f>
        <v>0.454211435328923</v>
      </c>
      <c r="R251" s="13" t="n">
        <f aca="false">1/((1/R250)+0.0000148)</f>
        <v>0.227077866420618</v>
      </c>
    </row>
    <row r="252" customFormat="false" ht="12.75" hidden="false" customHeight="false" outlineLevel="0" collapsed="false">
      <c r="A252" s="1" t="s">
        <v>4</v>
      </c>
      <c r="B252" s="1" t="n">
        <v>31</v>
      </c>
      <c r="C252" s="12" t="n">
        <f aca="false">1/((1/C251)+0.0000148)</f>
        <v>1730.06690272118</v>
      </c>
      <c r="D252" s="12" t="n">
        <f aca="false">1/((1/D251)+0.0000148)</f>
        <v>1400.60259187106</v>
      </c>
      <c r="E252" s="12" t="n">
        <f aca="false">1/((1/E251)+0.0000148)</f>
        <v>1015.70220709344</v>
      </c>
      <c r="F252" s="12" t="n">
        <f aca="false">1/((1/F251)+0.0000148)</f>
        <v>657.910757456748</v>
      </c>
      <c r="G252" s="16" t="n">
        <f aca="false">1/((1/G251)+0.0000148)</f>
        <v>385.562523455329</v>
      </c>
      <c r="H252" s="16" t="n">
        <f aca="false">1/((1/H251)+0.0000148)</f>
        <v>210.826971059965</v>
      </c>
      <c r="I252" s="16" t="n">
        <f aca="false">1/((1/I251)+0.0000148)</f>
        <v>110.589469448209</v>
      </c>
      <c r="J252" s="13" t="n">
        <f aca="false">1/((1/J251)+0.0000148)</f>
        <v>56.6864355939736</v>
      </c>
      <c r="K252" s="13" t="n">
        <f aca="false">1/((1/K251)+0.0000148)</f>
        <v>28.7044456991361</v>
      </c>
      <c r="L252" s="13" t="n">
        <f aca="false">1/((1/L251)+0.0000148)</f>
        <v>14.4442673100075</v>
      </c>
      <c r="M252" s="13" t="n">
        <f aca="false">1/((1/M251)+0.0000148)</f>
        <v>7.24541652526434</v>
      </c>
      <c r="N252" s="13" t="n">
        <f aca="false">1/((1/N251)+0.0000148)</f>
        <v>3.62844503514071</v>
      </c>
      <c r="O252" s="13" t="n">
        <f aca="false">1/((1/O251)+0.0000148)</f>
        <v>1.81563515935226</v>
      </c>
      <c r="P252" s="13" t="n">
        <f aca="false">1/((1/P251)+0.0000148)</f>
        <v>0.908233601853514</v>
      </c>
      <c r="Q252" s="13" t="n">
        <f aca="false">1/((1/Q251)+0.0000148)</f>
        <v>0.454208381990634</v>
      </c>
      <c r="R252" s="13" t="n">
        <f aca="false">1/((1/R251)+0.0000148)</f>
        <v>0.227077103270693</v>
      </c>
    </row>
    <row r="255" customFormat="false" ht="12.75" hidden="false" customHeight="false" outlineLevel="0" collapsed="false">
      <c r="A255" s="2" t="s">
        <v>12</v>
      </c>
      <c r="B255" s="2"/>
    </row>
    <row r="256" customFormat="false" ht="12.75" hidden="false" customHeight="false" outlineLevel="0" collapsed="false">
      <c r="A256" s="2" t="s">
        <v>6</v>
      </c>
      <c r="B256" s="2"/>
    </row>
    <row r="257" customFormat="false" ht="12.75" hidden="false" customHeight="false" outlineLevel="0" collapsed="false">
      <c r="A257" s="1" t="s">
        <v>3</v>
      </c>
      <c r="C257" s="11" t="n">
        <v>1</v>
      </c>
      <c r="D257" s="11" t="n">
        <v>2</v>
      </c>
      <c r="E257" s="11" t="n">
        <v>4</v>
      </c>
      <c r="F257" s="11" t="n">
        <v>8</v>
      </c>
      <c r="G257" s="11" t="n">
        <v>16</v>
      </c>
      <c r="H257" s="11" t="n">
        <v>32</v>
      </c>
      <c r="I257" s="11" t="n">
        <v>64</v>
      </c>
      <c r="J257" s="11" t="n">
        <v>128</v>
      </c>
      <c r="K257" s="11" t="n">
        <v>256</v>
      </c>
      <c r="L257" s="11" t="n">
        <v>512</v>
      </c>
      <c r="M257" s="11" t="n">
        <v>1024</v>
      </c>
      <c r="N257" s="11" t="n">
        <v>2048</v>
      </c>
      <c r="O257" s="11" t="n">
        <v>4096</v>
      </c>
      <c r="P257" s="11" t="n">
        <v>8192</v>
      </c>
      <c r="Q257" s="11" t="n">
        <v>16384</v>
      </c>
      <c r="R257" s="11" t="n">
        <v>32768</v>
      </c>
    </row>
    <row r="258" customFormat="false" ht="12.75" hidden="false" customHeight="false" outlineLevel="0" collapsed="false">
      <c r="A258" s="1" t="s">
        <v>4</v>
      </c>
      <c r="B258" s="1" t="n">
        <v>1</v>
      </c>
      <c r="C258" s="12" t="n">
        <v>5236</v>
      </c>
      <c r="D258" s="12" t="n">
        <v>2618</v>
      </c>
      <c r="E258" s="12" t="n">
        <v>1309</v>
      </c>
      <c r="F258" s="12" t="n">
        <v>654.5</v>
      </c>
      <c r="G258" s="16" t="n">
        <v>327.25</v>
      </c>
      <c r="H258" s="16" t="n">
        <v>163.625</v>
      </c>
      <c r="I258" s="16" t="n">
        <v>81.8125</v>
      </c>
      <c r="J258" s="13" t="n">
        <v>40.9063</v>
      </c>
      <c r="K258" s="13" t="n">
        <v>20.4531</v>
      </c>
      <c r="L258" s="13" t="n">
        <v>10.2266</v>
      </c>
      <c r="M258" s="13" t="n">
        <v>5.1133</v>
      </c>
      <c r="N258" s="13" t="n">
        <v>2.5566</v>
      </c>
      <c r="O258" s="13" t="n">
        <v>1.2783</v>
      </c>
      <c r="P258" s="13" t="n">
        <v>0.6392</v>
      </c>
      <c r="Q258" s="13" t="n">
        <v>0.3196</v>
      </c>
      <c r="R258" s="13" t="n">
        <v>0.1598</v>
      </c>
    </row>
    <row r="259" customFormat="false" ht="12.75" hidden="false" customHeight="false" outlineLevel="0" collapsed="false">
      <c r="A259" s="1" t="s">
        <v>4</v>
      </c>
      <c r="B259" s="1" t="n">
        <v>2</v>
      </c>
      <c r="C259" s="12" t="n">
        <f aca="false">1/((1/C258)+0.0000148)</f>
        <v>4859.42922310015</v>
      </c>
      <c r="D259" s="12" t="n">
        <f aca="false">1/((1/D258)+0.0000148)</f>
        <v>2520.34567821366</v>
      </c>
      <c r="E259" s="12" t="n">
        <f aca="false">1/((1/E258)+0.0000148)</f>
        <v>1284.12243916163</v>
      </c>
      <c r="F259" s="12" t="n">
        <f aca="false">1/((1/F258)+0.0000148)</f>
        <v>648.220943013406</v>
      </c>
      <c r="G259" s="16" t="n">
        <f aca="false">1/((1/G258)+0.0000148)</f>
        <v>325.672669559522</v>
      </c>
      <c r="H259" s="16" t="n">
        <f aca="false">1/((1/H258)+0.0000148)</f>
        <v>163.229714761248</v>
      </c>
      <c r="I259" s="16" t="n">
        <f aca="false">1/((1/I258)+0.0000148)</f>
        <v>81.7135591797062</v>
      </c>
      <c r="J259" s="13" t="n">
        <f aca="false">1/((1/J258)+0.0000148)</f>
        <v>40.8815497684984</v>
      </c>
      <c r="K259" s="13" t="n">
        <f aca="false">1/((1/K258)+0.0000148)</f>
        <v>20.4469105999336</v>
      </c>
      <c r="L259" s="13" t="n">
        <f aca="false">1/((1/L258)+0.0000148)</f>
        <v>10.225052400691</v>
      </c>
      <c r="M259" s="13" t="n">
        <f aca="false">1/((1/M258)+0.0000148)</f>
        <v>5.1129130708956</v>
      </c>
      <c r="N259" s="13" t="n">
        <f aca="false">1/((1/N258)+0.0000148)</f>
        <v>2.55650326784743</v>
      </c>
      <c r="O259" s="13" t="n">
        <f aca="false">1/((1/O258)+0.0000148)</f>
        <v>1.27827581650435</v>
      </c>
      <c r="P259" s="13" t="n">
        <f aca="false">1/((1/P258)+0.0000148)</f>
        <v>0.639193953122932</v>
      </c>
      <c r="Q259" s="13" t="n">
        <f aca="false">1/((1/Q258)+0.0000148)</f>
        <v>0.319598488273583</v>
      </c>
      <c r="R259" s="13" t="n">
        <f aca="false">1/((1/R258)+0.0000148)</f>
        <v>0.159799622067502</v>
      </c>
    </row>
    <row r="260" customFormat="false" ht="12.75" hidden="false" customHeight="false" outlineLevel="0" collapsed="false">
      <c r="A260" s="1" t="s">
        <v>4</v>
      </c>
      <c r="B260" s="1" t="n">
        <v>3</v>
      </c>
      <c r="C260" s="12" t="n">
        <f aca="false">1/((1/C259)+0.0000148)</f>
        <v>4533.38985351852</v>
      </c>
      <c r="D260" s="12" t="n">
        <f aca="false">1/((1/D259)+0.0000148)</f>
        <v>2429.71461155007</v>
      </c>
      <c r="E260" s="12" t="n">
        <f aca="false">1/((1/E259)+0.0000148)</f>
        <v>1260.17283910683</v>
      </c>
      <c r="F260" s="12" t="n">
        <f aca="false">1/((1/F259)+0.0000148)</f>
        <v>642.061219580817</v>
      </c>
      <c r="G260" s="16" t="n">
        <f aca="false">1/((1/G259)+0.0000148)</f>
        <v>324.110471506703</v>
      </c>
      <c r="H260" s="16" t="n">
        <f aca="false">1/((1/H259)+0.0000148)</f>
        <v>162.836334779761</v>
      </c>
      <c r="I260" s="16" t="n">
        <f aca="false">1/((1/I259)+0.0000148)</f>
        <v>81.6148573806242</v>
      </c>
      <c r="J260" s="13" t="n">
        <f aca="false">1/((1/J259)+0.0000148)</f>
        <v>40.8568294689901</v>
      </c>
      <c r="K260" s="13" t="n">
        <f aca="false">1/((1/K259)+0.0000148)</f>
        <v>20.4407249447355</v>
      </c>
      <c r="L260" s="13" t="n">
        <f aca="false">1/((1/L259)+0.0000148)</f>
        <v>10.2235052697099</v>
      </c>
      <c r="M260" s="13" t="n">
        <f aca="false">1/((1/M259)+0.0000148)</f>
        <v>5.11252620034548</v>
      </c>
      <c r="N260" s="13" t="n">
        <f aca="false">1/((1/N259)+0.0000148)</f>
        <v>2.55640654301455</v>
      </c>
      <c r="O260" s="13" t="n">
        <f aca="false">1/((1/O259)+0.0000148)</f>
        <v>1.27825163392372</v>
      </c>
      <c r="P260" s="13" t="n">
        <f aca="false">1/((1/P259)+0.0000148)</f>
        <v>0.639187906360272</v>
      </c>
      <c r="Q260" s="13" t="n">
        <f aca="false">1/((1/Q259)+0.0000148)</f>
        <v>0.319596976561466</v>
      </c>
      <c r="R260" s="13" t="n">
        <f aca="false">1/((1/R259)+0.0000148)</f>
        <v>0.159799244136791</v>
      </c>
    </row>
    <row r="261" customFormat="false" ht="12.75" hidden="false" customHeight="false" outlineLevel="0" collapsed="false">
      <c r="A261" s="1" t="s">
        <v>4</v>
      </c>
      <c r="B261" s="1" t="n">
        <v>4</v>
      </c>
      <c r="C261" s="12" t="n">
        <f aca="false">1/((1/C260)+0.0000148)</f>
        <v>4248.35031591629</v>
      </c>
      <c r="D261" s="12" t="n">
        <f aca="false">1/((1/D260)+0.0000148)</f>
        <v>2345.37543565931</v>
      </c>
      <c r="E261" s="12" t="n">
        <f aca="false">1/((1/E260)+0.0000148)</f>
        <v>1237.10022950147</v>
      </c>
      <c r="F261" s="12" t="n">
        <f aca="false">1/((1/F260)+0.0000148)</f>
        <v>636.017459821091</v>
      </c>
      <c r="G261" s="16" t="n">
        <f aca="false">1/((1/G260)+0.0000148)</f>
        <v>322.563189118428</v>
      </c>
      <c r="H261" s="16" t="n">
        <f aca="false">1/((1/H260)+0.0000148)</f>
        <v>162.444846313773</v>
      </c>
      <c r="I261" s="16" t="n">
        <f aca="false">1/((1/I260)+0.0000148)</f>
        <v>81.5163937376578</v>
      </c>
      <c r="J261" s="13" t="n">
        <f aca="false">1/((1/J260)+0.0000148)</f>
        <v>40.8321390472099</v>
      </c>
      <c r="K261" s="13" t="n">
        <f aca="false">1/((1/K260)+0.0000148)</f>
        <v>20.4345430310082</v>
      </c>
      <c r="L261" s="13" t="n">
        <f aca="false">1/((1/L260)+0.0000148)</f>
        <v>10.2219586068441</v>
      </c>
      <c r="M261" s="13" t="n">
        <f aca="false">1/((1/M260)+0.0000148)</f>
        <v>5.11213938833635</v>
      </c>
      <c r="N261" s="13" t="n">
        <f aca="false">1/((1/N260)+0.0000148)</f>
        <v>2.55630982550053</v>
      </c>
      <c r="O261" s="13" t="n">
        <f aca="false">1/((1/O260)+0.0000148)</f>
        <v>1.27822745225804</v>
      </c>
      <c r="P261" s="13" t="n">
        <f aca="false">1/((1/P260)+0.0000148)</f>
        <v>0.639181859712014</v>
      </c>
      <c r="Q261" s="13" t="n">
        <f aca="false">1/((1/Q260)+0.0000148)</f>
        <v>0.319595464863651</v>
      </c>
      <c r="R261" s="13" t="n">
        <f aca="false">1/((1/R260)+0.0000148)</f>
        <v>0.159798866207868</v>
      </c>
    </row>
    <row r="262" customFormat="false" ht="12.75" hidden="false" customHeight="false" outlineLevel="0" collapsed="false">
      <c r="A262" s="1" t="s">
        <v>4</v>
      </c>
      <c r="B262" s="1" t="n">
        <v>5</v>
      </c>
      <c r="C262" s="12" t="n">
        <f aca="false">1/((1/C261)+0.0000148)</f>
        <v>3997.03443861972</v>
      </c>
      <c r="D262" s="12" t="n">
        <f aca="false">1/((1/D261)+0.0000148)</f>
        <v>2266.69492675926</v>
      </c>
      <c r="E262" s="12" t="n">
        <f aca="false">1/((1/E261)+0.0000148)</f>
        <v>1214.85730577504</v>
      </c>
      <c r="F262" s="12" t="n">
        <f aca="false">1/((1/F261)+0.0000148)</f>
        <v>630.086419553416</v>
      </c>
      <c r="G262" s="16" t="n">
        <f aca="false">1/((1/G261)+0.0000148)</f>
        <v>321.030609790408</v>
      </c>
      <c r="H262" s="16" t="n">
        <f aca="false">1/((1/H261)+0.0000148)</f>
        <v>162.055235753352</v>
      </c>
      <c r="I262" s="16" t="n">
        <f aca="false">1/((1/I261)+0.0000148)</f>
        <v>81.4181673898806</v>
      </c>
      <c r="J262" s="13" t="n">
        <f aca="false">1/((1/J261)+0.0000148)</f>
        <v>40.8074784490238</v>
      </c>
      <c r="K262" s="13" t="n">
        <f aca="false">1/((1/K261)+0.0000148)</f>
        <v>20.428364855358</v>
      </c>
      <c r="L262" s="13" t="n">
        <f aca="false">1/((1/L261)+0.0000148)</f>
        <v>10.2204124118814</v>
      </c>
      <c r="M262" s="13" t="n">
        <f aca="false">1/((1/M261)+0.0000148)</f>
        <v>5.11175263485493</v>
      </c>
      <c r="N262" s="13" t="n">
        <f aca="false">1/((1/N261)+0.0000148)</f>
        <v>2.55621311530453</v>
      </c>
      <c r="O262" s="13" t="n">
        <f aca="false">1/((1/O261)+0.0000148)</f>
        <v>1.27820327150728</v>
      </c>
      <c r="P262" s="13" t="n">
        <f aca="false">1/((1/P261)+0.0000148)</f>
        <v>0.639175813178157</v>
      </c>
      <c r="Q262" s="13" t="n">
        <f aca="false">1/((1/Q261)+0.0000148)</f>
        <v>0.319593953180136</v>
      </c>
      <c r="R262" s="13" t="n">
        <f aca="false">1/((1/R261)+0.0000148)</f>
        <v>0.159798488280733</v>
      </c>
    </row>
    <row r="263" customFormat="false" ht="12.75" hidden="false" customHeight="false" outlineLevel="0" collapsed="false">
      <c r="A263" s="1" t="s">
        <v>4</v>
      </c>
      <c r="B263" s="1" t="n">
        <v>6</v>
      </c>
      <c r="C263" s="12" t="n">
        <f aca="false">1/((1/C262)+0.0000148)</f>
        <v>3773.79160828677</v>
      </c>
      <c r="D263" s="12" t="n">
        <f aca="false">1/((1/D262)+0.0000148)</f>
        <v>2193.12207430144</v>
      </c>
      <c r="E263" s="12" t="n">
        <f aca="false">1/((1/E262)+0.0000148)</f>
        <v>1193.40010539118</v>
      </c>
      <c r="F263" s="12" t="n">
        <f aca="false">1/((1/F262)+0.0000148)</f>
        <v>624.264974490502</v>
      </c>
      <c r="G263" s="16" t="n">
        <f aca="false">1/((1/G262)+0.0000148)</f>
        <v>319.512524939795</v>
      </c>
      <c r="H263" s="16" t="n">
        <f aca="false">1/((1/H262)+0.0000148)</f>
        <v>161.667489618823</v>
      </c>
      <c r="I263" s="16" t="n">
        <f aca="false">1/((1/I262)+0.0000148)</f>
        <v>81.3201774805108</v>
      </c>
      <c r="J263" s="13" t="n">
        <f aca="false">1/((1/J262)+0.0000148)</f>
        <v>40.7828476204285</v>
      </c>
      <c r="K263" s="13" t="n">
        <f aca="false">1/((1/K262)+0.0000148)</f>
        <v>20.4221904143954</v>
      </c>
      <c r="L263" s="13" t="n">
        <f aca="false">1/((1/L262)+0.0000148)</f>
        <v>10.2188666846093</v>
      </c>
      <c r="M263" s="13" t="n">
        <f aca="false">1/((1/M262)+0.0000148)</f>
        <v>5.11136593988793</v>
      </c>
      <c r="N263" s="13" t="n">
        <f aca="false">1/((1/N262)+0.0000148)</f>
        <v>2.55611641242572</v>
      </c>
      <c r="O263" s="13" t="n">
        <f aca="false">1/((1/O262)+0.0000148)</f>
        <v>1.27817909167137</v>
      </c>
      <c r="P263" s="13" t="n">
        <f aca="false">1/((1/P262)+0.0000148)</f>
        <v>0.639169766758696</v>
      </c>
      <c r="Q263" s="13" t="n">
        <f aca="false">1/((1/Q262)+0.0000148)</f>
        <v>0.319592441510921</v>
      </c>
      <c r="R263" s="13" t="n">
        <f aca="false">1/((1/R262)+0.0000148)</f>
        <v>0.159798110355385</v>
      </c>
    </row>
    <row r="264" customFormat="false" ht="12.75" hidden="false" customHeight="false" outlineLevel="0" collapsed="false">
      <c r="A264" s="1" t="s">
        <v>4</v>
      </c>
      <c r="B264" s="1" t="n">
        <v>7</v>
      </c>
      <c r="C264" s="12" t="n">
        <f aca="false">1/((1/C263)+0.0000148)</f>
        <v>3574.16682867372</v>
      </c>
      <c r="D264" s="12" t="n">
        <f aca="false">1/((1/D263)+0.0000148)</f>
        <v>2124.17515795814</v>
      </c>
      <c r="E264" s="12" t="n">
        <f aca="false">1/((1/E263)+0.0000148)</f>
        <v>1172.68771782966</v>
      </c>
      <c r="F264" s="12" t="n">
        <f aca="false">1/((1/F263)+0.0000148)</f>
        <v>618.550114750733</v>
      </c>
      <c r="G264" s="16" t="n">
        <f aca="false">1/((1/G263)+0.0000148)</f>
        <v>318.008729910545</v>
      </c>
      <c r="H264" s="16" t="n">
        <f aca="false">1/((1/H263)+0.0000148)</f>
        <v>161.281594559214</v>
      </c>
      <c r="I264" s="16" t="n">
        <f aca="false">1/((1/I263)+0.0000148)</f>
        <v>81.2224231568863</v>
      </c>
      <c r="J264" s="13" t="n">
        <f aca="false">1/((1/J263)+0.0000148)</f>
        <v>40.7582465075509</v>
      </c>
      <c r="K264" s="13" t="n">
        <f aca="false">1/((1/K263)+0.0000148)</f>
        <v>20.4160197047351</v>
      </c>
      <c r="L264" s="13" t="n">
        <f aca="false">1/((1/L263)+0.0000148)</f>
        <v>10.2173214248157</v>
      </c>
      <c r="M264" s="13" t="n">
        <f aca="false">1/((1/M263)+0.0000148)</f>
        <v>5.11097930342207</v>
      </c>
      <c r="N264" s="13" t="n">
        <f aca="false">1/((1/N263)+0.0000148)</f>
        <v>2.55601971686328</v>
      </c>
      <c r="O264" s="13" t="n">
        <f aca="false">1/((1/O263)+0.0000148)</f>
        <v>1.27815491275026</v>
      </c>
      <c r="P264" s="13" t="n">
        <f aca="false">1/((1/P263)+0.0000148)</f>
        <v>0.63916372045363</v>
      </c>
      <c r="Q264" s="13" t="n">
        <f aca="false">1/((1/Q263)+0.0000148)</f>
        <v>0.319590929856007</v>
      </c>
      <c r="R264" s="13" t="n">
        <f aca="false">1/((1/R263)+0.0000148)</f>
        <v>0.159797732431825</v>
      </c>
    </row>
    <row r="265" customFormat="false" ht="12.75" hidden="false" customHeight="false" outlineLevel="0" collapsed="false">
      <c r="A265" s="1" t="s">
        <v>4</v>
      </c>
      <c r="B265" s="1" t="n">
        <v>8</v>
      </c>
      <c r="C265" s="12" t="n">
        <f aca="false">1/((1/C264)+0.0000148)</f>
        <v>3394.60038110808</v>
      </c>
      <c r="D265" s="12" t="n">
        <f aca="false">1/((1/D264)+0.0000148)</f>
        <v>2059.43118793781</v>
      </c>
      <c r="E265" s="12" t="n">
        <f aca="false">1/((1/E264)+0.0000148)</f>
        <v>1152.68202425405</v>
      </c>
      <c r="F265" s="12" t="n">
        <f aca="false">1/((1/F264)+0.0000148)</f>
        <v>612.938939669015</v>
      </c>
      <c r="G265" s="16" t="n">
        <f aca="false">1/((1/G264)+0.0000148)</f>
        <v>316.519023881445</v>
      </c>
      <c r="H265" s="16" t="n">
        <f aca="false">1/((1/H264)+0.0000148)</f>
        <v>160.897537350722</v>
      </c>
      <c r="I265" s="16" t="n">
        <f aca="false">1/((1/I264)+0.0000148)</f>
        <v>81.1249035704402</v>
      </c>
      <c r="J265" s="13" t="n">
        <f aca="false">1/((1/J264)+0.0000148)</f>
        <v>40.733675056648</v>
      </c>
      <c r="K265" s="13" t="n">
        <f aca="false">1/((1/K264)+0.0000148)</f>
        <v>20.4098527229957</v>
      </c>
      <c r="L265" s="13" t="n">
        <f aca="false">1/((1/L264)+0.0000148)</f>
        <v>10.2157766322885</v>
      </c>
      <c r="M265" s="13" t="n">
        <f aca="false">1/((1/M264)+0.0000148)</f>
        <v>5.11059272544408</v>
      </c>
      <c r="N265" s="13" t="n">
        <f aca="false">1/((1/N264)+0.0000148)</f>
        <v>2.55592302861637</v>
      </c>
      <c r="O265" s="13" t="n">
        <f aca="false">1/((1/O264)+0.0000148)</f>
        <v>1.27813073474391</v>
      </c>
      <c r="P265" s="13" t="n">
        <f aca="false">1/((1/P264)+0.0000148)</f>
        <v>0.639157674262954</v>
      </c>
      <c r="Q265" s="13" t="n">
        <f aca="false">1/((1/Q264)+0.0000148)</f>
        <v>0.319589418215393</v>
      </c>
      <c r="R265" s="13" t="n">
        <f aca="false">1/((1/R264)+0.0000148)</f>
        <v>0.159797354510053</v>
      </c>
    </row>
    <row r="266" customFormat="false" ht="12.75" hidden="false" customHeight="false" outlineLevel="0" collapsed="false">
      <c r="A266" s="1" t="s">
        <v>4</v>
      </c>
      <c r="B266" s="1" t="n">
        <v>9</v>
      </c>
      <c r="C266" s="12" t="n">
        <f aca="false">1/((1/C265)+0.0000148)</f>
        <v>3232.21368858547</v>
      </c>
      <c r="D266" s="12" t="n">
        <f aca="false">1/((1/D265)+0.0000148)</f>
        <v>1998.51721930986</v>
      </c>
      <c r="E266" s="12" t="n">
        <f aca="false">1/((1/E265)+0.0000148)</f>
        <v>1133.34746337963</v>
      </c>
      <c r="F266" s="12" t="n">
        <f aca="false">1/((1/F265)+0.0000148)</f>
        <v>607.428652887518</v>
      </c>
      <c r="G266" s="16" t="n">
        <f aca="false">1/((1/G265)+0.0000148)</f>
        <v>315.043209776708</v>
      </c>
      <c r="H266" s="16" t="n">
        <f aca="false">1/((1/H265)+0.0000148)</f>
        <v>160.515304895204</v>
      </c>
      <c r="I266" s="16" t="n">
        <f aca="false">1/((1/I265)+0.0000148)</f>
        <v>81.0276178766758</v>
      </c>
      <c r="J266" s="13" t="n">
        <f aca="false">1/((1/J265)+0.0000148)</f>
        <v>40.7091332141061</v>
      </c>
      <c r="K266" s="13" t="n">
        <f aca="false">1/((1/K265)+0.0000148)</f>
        <v>20.4036894658001</v>
      </c>
      <c r="L266" s="13" t="n">
        <f aca="false">1/((1/L265)+0.0000148)</f>
        <v>10.2142323068159</v>
      </c>
      <c r="M266" s="13" t="n">
        <f aca="false">1/((1/M265)+0.0000148)</f>
        <v>5.11020620594069</v>
      </c>
      <c r="N266" s="13" t="n">
        <f aca="false">1/((1/N265)+0.0000148)</f>
        <v>2.55582634768417</v>
      </c>
      <c r="O266" s="13" t="n">
        <f aca="false">1/((1/O265)+0.0000148)</f>
        <v>1.27810655765226</v>
      </c>
      <c r="P266" s="13" t="n">
        <f aca="false">1/((1/P265)+0.0000148)</f>
        <v>0.639151628186665</v>
      </c>
      <c r="Q266" s="13" t="n">
        <f aca="false">1/((1/Q265)+0.0000148)</f>
        <v>0.319587906589078</v>
      </c>
      <c r="R266" s="13" t="n">
        <f aca="false">1/((1/R265)+0.0000148)</f>
        <v>0.159796976590068</v>
      </c>
    </row>
    <row r="267" customFormat="false" ht="12.75" hidden="false" customHeight="false" outlineLevel="0" collapsed="false">
      <c r="A267" s="1" t="s">
        <v>4</v>
      </c>
      <c r="B267" s="1" t="n">
        <v>10</v>
      </c>
      <c r="C267" s="12" t="n">
        <f aca="false">1/((1/C266)+0.0000148)</f>
        <v>3084.65383538647</v>
      </c>
      <c r="D267" s="12" t="n">
        <f aca="false">1/((1/D266)+0.0000148)</f>
        <v>1941.10316347915</v>
      </c>
      <c r="E267" s="12" t="n">
        <f aca="false">1/((1/E266)+0.0000148)</f>
        <v>1114.65082051584</v>
      </c>
      <c r="F267" s="12" t="n">
        <f aca="false">1/((1/F266)+0.0000148)</f>
        <v>602.016557708875</v>
      </c>
      <c r="G267" s="16" t="n">
        <f aca="false">1/((1/G266)+0.0000148)</f>
        <v>313.581094179063</v>
      </c>
      <c r="H267" s="16" t="n">
        <f aca="false">1/((1/H266)+0.0000148)</f>
        <v>160.134884218686</v>
      </c>
      <c r="I267" s="16" t="n">
        <f aca="false">1/((1/I266)+0.0000148)</f>
        <v>80.9305652351424</v>
      </c>
      <c r="J267" s="13" t="n">
        <f aca="false">1/((1/J266)+0.0000148)</f>
        <v>40.6846209264408</v>
      </c>
      <c r="K267" s="13" t="n">
        <f aca="false">1/((1/K266)+0.0000148)</f>
        <v>20.397529929775</v>
      </c>
      <c r="L267" s="13" t="n">
        <f aca="false">1/((1/L266)+0.0000148)</f>
        <v>10.2126884481861</v>
      </c>
      <c r="M267" s="13" t="n">
        <f aca="false">1/((1/M266)+0.0000148)</f>
        <v>5.10981974489863</v>
      </c>
      <c r="N267" s="13" t="n">
        <f aca="false">1/((1/N266)+0.0000148)</f>
        <v>2.55572967406584</v>
      </c>
      <c r="O267" s="13" t="n">
        <f aca="false">1/((1/O266)+0.0000148)</f>
        <v>1.27808238147526</v>
      </c>
      <c r="P267" s="13" t="n">
        <f aca="false">1/((1/P266)+0.0000148)</f>
        <v>0.63914558222476</v>
      </c>
      <c r="Q267" s="13" t="n">
        <f aca="false">1/((1/Q266)+0.0000148)</f>
        <v>0.319586394977063</v>
      </c>
      <c r="R267" s="13" t="n">
        <f aca="false">1/((1/R266)+0.0000148)</f>
        <v>0.159796598671871</v>
      </c>
    </row>
    <row r="268" customFormat="false" ht="12.75" hidden="false" customHeight="false" outlineLevel="0" collapsed="false">
      <c r="A268" s="1" t="s">
        <v>4</v>
      </c>
      <c r="B268" s="1" t="n">
        <v>11</v>
      </c>
      <c r="C268" s="12" t="n">
        <f aca="false">1/((1/C267)+0.0000148)</f>
        <v>2949.97881604212</v>
      </c>
      <c r="D268" s="12" t="n">
        <f aca="false">1/((1/D267)+0.0000148)</f>
        <v>1886.89580414339</v>
      </c>
      <c r="E268" s="12" t="n">
        <f aca="false">1/((1/E267)+0.0000148)</f>
        <v>1096.56103715072</v>
      </c>
      <c r="F268" s="12" t="n">
        <f aca="false">1/((1/F267)+0.0000148)</f>
        <v>596.700052695589</v>
      </c>
      <c r="G268" s="16" t="n">
        <f aca="false">1/((1/G267)+0.0000148)</f>
        <v>312.132487245251</v>
      </c>
      <c r="H268" s="16" t="n">
        <f aca="false">1/((1/H267)+0.0000148)</f>
        <v>159.756262469898</v>
      </c>
      <c r="I268" s="16" t="n">
        <f aca="false">1/((1/I267)+0.0000148)</f>
        <v>80.8337448094114</v>
      </c>
      <c r="J268" s="13" t="n">
        <f aca="false">1/((1/J267)+0.0000148)</f>
        <v>40.6601381402964</v>
      </c>
      <c r="K268" s="13" t="n">
        <f aca="false">1/((1/K267)+0.0000148)</f>
        <v>20.3913741115515</v>
      </c>
      <c r="L268" s="13" t="n">
        <f aca="false">1/((1/L267)+0.0000148)</f>
        <v>10.2111450561873</v>
      </c>
      <c r="M268" s="13" t="n">
        <f aca="false">1/((1/M267)+0.0000148)</f>
        <v>5.10943334230463</v>
      </c>
      <c r="N268" s="13" t="n">
        <f aca="false">1/((1/N267)+0.0000148)</f>
        <v>2.55563300776055</v>
      </c>
      <c r="O268" s="13" t="n">
        <f aca="false">1/((1/O267)+0.0000148)</f>
        <v>1.27805820621286</v>
      </c>
      <c r="P268" s="13" t="n">
        <f aca="false">1/((1/P267)+0.0000148)</f>
        <v>0.639139536377235</v>
      </c>
      <c r="Q268" s="13" t="n">
        <f aca="false">1/((1/Q267)+0.0000148)</f>
        <v>0.319584883379348</v>
      </c>
      <c r="R268" s="13" t="n">
        <f aca="false">1/((1/R267)+0.0000148)</f>
        <v>0.159796220755461</v>
      </c>
    </row>
    <row r="269" customFormat="false" ht="12.75" hidden="false" customHeight="false" outlineLevel="0" collapsed="false">
      <c r="A269" s="1" t="s">
        <v>4</v>
      </c>
      <c r="B269" s="1" t="n">
        <v>12</v>
      </c>
      <c r="C269" s="12" t="n">
        <f aca="false">1/((1/C268)+0.0000148)</f>
        <v>2826.57158675826</v>
      </c>
      <c r="D269" s="12" t="n">
        <f aca="false">1/((1/D268)+0.0000148)</f>
        <v>1835.63378867522</v>
      </c>
      <c r="E269" s="12" t="n">
        <f aca="false">1/((1/E268)+0.0000148)</f>
        <v>1079.04903878081</v>
      </c>
      <c r="F269" s="12" t="n">
        <f aca="false">1/((1/F268)+0.0000148)</f>
        <v>591.476627500582</v>
      </c>
      <c r="G269" s="16" t="n">
        <f aca="false">1/((1/G268)+0.0000148)</f>
        <v>310.697202623851</v>
      </c>
      <c r="H269" s="16" t="n">
        <f aca="false">1/((1/H268)+0.0000148)</f>
        <v>159.379426918822</v>
      </c>
      <c r="I269" s="16" t="n">
        <f aca="false">1/((1/I268)+0.0000148)</f>
        <v>80.7371557670519</v>
      </c>
      <c r="J269" s="13" t="n">
        <f aca="false">1/((1/J268)+0.0000148)</f>
        <v>40.6356848024455</v>
      </c>
      <c r="K269" s="13" t="n">
        <f aca="false">1/((1/K268)+0.0000148)</f>
        <v>20.3852220077646</v>
      </c>
      <c r="L269" s="13" t="n">
        <f aca="false">1/((1/L268)+0.0000148)</f>
        <v>10.2096021306082</v>
      </c>
      <c r="M269" s="13" t="n">
        <f aca="false">1/((1/M268)+0.0000148)</f>
        <v>5.10904699814545</v>
      </c>
      <c r="N269" s="13" t="n">
        <f aca="false">1/((1/N268)+0.0000148)</f>
        <v>2.55553634876748</v>
      </c>
      <c r="O269" s="13" t="n">
        <f aca="false">1/((1/O268)+0.0000148)</f>
        <v>1.278034031865</v>
      </c>
      <c r="P269" s="13" t="n">
        <f aca="false">1/((1/P268)+0.0000148)</f>
        <v>0.639133490644089</v>
      </c>
      <c r="Q269" s="13" t="n">
        <f aca="false">1/((1/Q268)+0.0000148)</f>
        <v>0.319583371795932</v>
      </c>
      <c r="R269" s="13" t="n">
        <f aca="false">1/((1/R268)+0.0000148)</f>
        <v>0.159795842840838</v>
      </c>
    </row>
    <row r="270" customFormat="false" ht="12.75" hidden="false" customHeight="false" outlineLevel="0" collapsed="false">
      <c r="A270" s="1" t="s">
        <v>4</v>
      </c>
      <c r="B270" s="1" t="n">
        <v>13</v>
      </c>
      <c r="C270" s="12" t="n">
        <f aca="false">1/((1/C269)+0.0000148)</f>
        <v>2713.0748236605</v>
      </c>
      <c r="D270" s="12" t="n">
        <f aca="false">1/((1/D269)+0.0000148)</f>
        <v>1787.08341433686</v>
      </c>
      <c r="E270" s="12" t="n">
        <f aca="false">1/((1/E269)+0.0000148)</f>
        <v>1062.08757897907</v>
      </c>
      <c r="F270" s="12" t="n">
        <f aca="false">1/((1/F269)+0.0000148)</f>
        <v>586.343858914828</v>
      </c>
      <c r="G270" s="16" t="n">
        <f aca="false">1/((1/G269)+0.0000148)</f>
        <v>309.275057375367</v>
      </c>
      <c r="H270" s="16" t="n">
        <f aca="false">1/((1/H269)+0.0000148)</f>
        <v>159.004364955273</v>
      </c>
      <c r="I270" s="16" t="n">
        <f aca="false">1/((1/I269)+0.0000148)</f>
        <v>80.640797279607</v>
      </c>
      <c r="J270" s="13" t="n">
        <f aca="false">1/((1/J269)+0.0000148)</f>
        <v>40.6112608597887</v>
      </c>
      <c r="K270" s="13" t="n">
        <f aca="false">1/((1/K269)+0.0000148)</f>
        <v>20.3790736150532</v>
      </c>
      <c r="L270" s="13" t="n">
        <f aca="false">1/((1/L269)+0.0000148)</f>
        <v>10.2080596712372</v>
      </c>
      <c r="M270" s="13" t="n">
        <f aca="false">1/((1/M269)+0.0000148)</f>
        <v>5.10866071240783</v>
      </c>
      <c r="N270" s="13" t="n">
        <f aca="false">1/((1/N269)+0.0000148)</f>
        <v>2.55543969708579</v>
      </c>
      <c r="O270" s="13" t="n">
        <f aca="false">1/((1/O269)+0.0000148)</f>
        <v>1.27800985843164</v>
      </c>
      <c r="P270" s="13" t="n">
        <f aca="false">1/((1/P269)+0.0000148)</f>
        <v>0.639127445025316</v>
      </c>
      <c r="Q270" s="13" t="n">
        <f aca="false">1/((1/Q269)+0.0000148)</f>
        <v>0.319581860226815</v>
      </c>
      <c r="R270" s="13" t="n">
        <f aca="false">1/((1/R269)+0.0000148)</f>
        <v>0.159795464928004</v>
      </c>
    </row>
    <row r="271" customFormat="false" ht="12.75" hidden="false" customHeight="false" outlineLevel="0" collapsed="false">
      <c r="A271" s="1" t="s">
        <v>4</v>
      </c>
      <c r="B271" s="1" t="n">
        <v>14</v>
      </c>
      <c r="C271" s="12" t="n">
        <f aca="false">1/((1/C270)+0.0000148)</f>
        <v>2608.34079237767</v>
      </c>
      <c r="D271" s="12" t="n">
        <f aca="false">1/((1/D270)+0.0000148)</f>
        <v>1741.03506596249</v>
      </c>
      <c r="E271" s="12" t="n">
        <f aca="false">1/((1/E270)+0.0000148)</f>
        <v>1045.65109794164</v>
      </c>
      <c r="F271" s="12" t="n">
        <f aca="false">1/((1/F270)+0.0000148)</f>
        <v>581.299407119013</v>
      </c>
      <c r="G271" s="16" t="n">
        <f aca="false">1/((1/G270)+0.0000148)</f>
        <v>307.865871894494</v>
      </c>
      <c r="H271" s="16" t="n">
        <f aca="false">1/((1/H270)+0.0000148)</f>
        <v>158.631064087483</v>
      </c>
      <c r="I271" s="16" t="n">
        <f aca="false">1/((1/I270)+0.0000148)</f>
        <v>80.54466852257</v>
      </c>
      <c r="J271" s="13" t="n">
        <f aca="false">1/((1/J270)+0.0000148)</f>
        <v>40.5868662593542</v>
      </c>
      <c r="K271" s="13" t="n">
        <f aca="false">1/((1/K270)+0.0000148)</f>
        <v>20.3729289300606</v>
      </c>
      <c r="L271" s="13" t="n">
        <f aca="false">1/((1/L270)+0.0000148)</f>
        <v>10.2065176778631</v>
      </c>
      <c r="M271" s="13" t="n">
        <f aca="false">1/((1/M270)+0.0000148)</f>
        <v>5.10827448507851</v>
      </c>
      <c r="N271" s="13" t="n">
        <f aca="false">1/((1/N270)+0.0000148)</f>
        <v>2.55534305271466</v>
      </c>
      <c r="O271" s="13" t="n">
        <f aca="false">1/((1/O270)+0.0000148)</f>
        <v>1.27798568591272</v>
      </c>
      <c r="P271" s="13" t="n">
        <f aca="false">1/((1/P270)+0.0000148)</f>
        <v>0.639121399520914</v>
      </c>
      <c r="Q271" s="13" t="n">
        <f aca="false">1/((1/Q270)+0.0000148)</f>
        <v>0.319580348671996</v>
      </c>
      <c r="R271" s="13" t="n">
        <f aca="false">1/((1/R270)+0.0000148)</f>
        <v>0.159795087016956</v>
      </c>
    </row>
    <row r="272" customFormat="false" ht="12.75" hidden="false" customHeight="false" outlineLevel="0" collapsed="false">
      <c r="A272" s="1" t="s">
        <v>4</v>
      </c>
      <c r="B272" s="1" t="n">
        <v>15</v>
      </c>
      <c r="C272" s="12" t="n">
        <f aca="false">1/((1/C271)+0.0000148)</f>
        <v>2511.39239729192</v>
      </c>
      <c r="D272" s="12" t="n">
        <f aca="false">1/((1/D271)+0.0000148)</f>
        <v>1697.30019055404</v>
      </c>
      <c r="E272" s="12" t="n">
        <f aca="false">1/((1/E271)+0.0000148)</f>
        <v>1029.7155939689</v>
      </c>
      <c r="F272" s="12" t="n">
        <f aca="false">1/((1/F271)+0.0000148)</f>
        <v>576.341012127026</v>
      </c>
      <c r="G272" s="16" t="n">
        <f aca="false">1/((1/G271)+0.0000148)</f>
        <v>306.469469834507</v>
      </c>
      <c r="H272" s="16" t="n">
        <f aca="false">1/((1/H271)+0.0000148)</f>
        <v>158.259511940723</v>
      </c>
      <c r="I272" s="16" t="n">
        <f aca="false">1/((1/I271)+0.0000148)</f>
        <v>80.4487686753611</v>
      </c>
      <c r="J272" s="13" t="n">
        <f aca="false">1/((1/J271)+0.0000148)</f>
        <v>40.5625009482975</v>
      </c>
      <c r="K272" s="13" t="n">
        <f aca="false">1/((1/K271)+0.0000148)</f>
        <v>20.3667879494339</v>
      </c>
      <c r="L272" s="13" t="n">
        <f aca="false">1/((1/L271)+0.0000148)</f>
        <v>10.2049761502748</v>
      </c>
      <c r="M272" s="13" t="n">
        <f aca="false">1/((1/M271)+0.0000148)</f>
        <v>5.10788831614425</v>
      </c>
      <c r="N272" s="13" t="n">
        <f aca="false">1/((1/N271)+0.0000148)</f>
        <v>2.55524641565325</v>
      </c>
      <c r="O272" s="13" t="n">
        <f aca="false">1/((1/O271)+0.0000148)</f>
        <v>1.27796151430819</v>
      </c>
      <c r="P272" s="13" t="n">
        <f aca="false">1/((1/P271)+0.0000148)</f>
        <v>0.63911535413088</v>
      </c>
      <c r="Q272" s="13" t="n">
        <f aca="false">1/((1/Q271)+0.0000148)</f>
        <v>0.319578837131477</v>
      </c>
      <c r="R272" s="13" t="n">
        <f aca="false">1/((1/R271)+0.0000148)</f>
        <v>0.159794709107697</v>
      </c>
    </row>
    <row r="273" customFormat="false" ht="12.75" hidden="false" customHeight="false" outlineLevel="0" collapsed="false">
      <c r="A273" s="1" t="s">
        <v>4</v>
      </c>
      <c r="B273" s="1" t="n">
        <v>16</v>
      </c>
      <c r="C273" s="12" t="n">
        <f aca="false">1/((1/C272)+0.0000148)</f>
        <v>2421.39260596599</v>
      </c>
      <c r="D273" s="12" t="n">
        <f aca="false">1/((1/D272)+0.0000148)</f>
        <v>1655.70871669293</v>
      </c>
      <c r="E273" s="12" t="n">
        <f aca="false">1/((1/E272)+0.0000148)</f>
        <v>1014.25850652178</v>
      </c>
      <c r="F273" s="12" t="n">
        <f aca="false">1/((1/F272)+0.0000148)</f>
        <v>571.466490409928</v>
      </c>
      <c r="G273" s="16" t="n">
        <f aca="false">1/((1/G272)+0.0000148)</f>
        <v>305.085678033691</v>
      </c>
      <c r="H273" s="16" t="n">
        <f aca="false">1/((1/H272)+0.0000148)</f>
        <v>157.889696255928</v>
      </c>
      <c r="I273" s="16" t="n">
        <f aca="false">1/((1/I272)+0.0000148)</f>
        <v>80.3530969213039</v>
      </c>
      <c r="J273" s="13" t="n">
        <f aca="false">1/((1/J272)+0.0000148)</f>
        <v>40.5381648739006</v>
      </c>
      <c r="K273" s="13" t="n">
        <f aca="false">1/((1/K272)+0.0000148)</f>
        <v>20.3606506698243</v>
      </c>
      <c r="L273" s="13" t="n">
        <f aca="false">1/((1/L272)+0.0000148)</f>
        <v>10.2034350882613</v>
      </c>
      <c r="M273" s="13" t="n">
        <f aca="false">1/((1/M272)+0.0000148)</f>
        <v>5.10750220559181</v>
      </c>
      <c r="N273" s="13" t="n">
        <f aca="false">1/((1/N272)+0.0000148)</f>
        <v>2.55514978590074</v>
      </c>
      <c r="O273" s="13" t="n">
        <f aca="false">1/((1/O272)+0.0000148)</f>
        <v>1.27793734361799</v>
      </c>
      <c r="P273" s="13" t="n">
        <f aca="false">1/((1/P272)+0.0000148)</f>
        <v>0.639109308855211</v>
      </c>
      <c r="Q273" s="13" t="n">
        <f aca="false">1/((1/Q272)+0.0000148)</f>
        <v>0.319577325605255</v>
      </c>
      <c r="R273" s="13" t="n">
        <f aca="false">1/((1/R272)+0.0000148)</f>
        <v>0.159794331200224</v>
      </c>
    </row>
    <row r="274" customFormat="false" ht="12.75" hidden="false" customHeight="false" outlineLevel="0" collapsed="false">
      <c r="A274" s="1" t="s">
        <v>4</v>
      </c>
      <c r="B274" s="1" t="n">
        <v>17</v>
      </c>
      <c r="C274" s="12" t="n">
        <f aca="false">1/((1/C273)+0.0000148)</f>
        <v>2337.62022046848</v>
      </c>
      <c r="D274" s="12" t="n">
        <f aca="false">1/((1/D273)+0.0000148)</f>
        <v>1616.10684429274</v>
      </c>
      <c r="E274" s="12" t="n">
        <f aca="false">1/((1/E273)+0.0000148)</f>
        <v>999.25860965493</v>
      </c>
      <c r="F274" s="12" t="n">
        <f aca="false">1/((1/F273)+0.0000148)</f>
        <v>566.673731689816</v>
      </c>
      <c r="G274" s="16" t="n">
        <f aca="false">1/((1/G273)+0.0000148)</f>
        <v>303.714326443759</v>
      </c>
      <c r="H274" s="16" t="n">
        <f aca="false">1/((1/H273)+0.0000148)</f>
        <v>157.521604888354</v>
      </c>
      <c r="I274" s="16" t="n">
        <f aca="false">1/((1/I273)+0.0000148)</f>
        <v>80.2576524476021</v>
      </c>
      <c r="J274" s="13" t="n">
        <f aca="false">1/((1/J273)+0.0000148)</f>
        <v>40.5138579835723</v>
      </c>
      <c r="K274" s="13" t="n">
        <f aca="false">1/((1/K273)+0.0000148)</f>
        <v>20.354517087887</v>
      </c>
      <c r="L274" s="13" t="n">
        <f aca="false">1/((1/L273)+0.0000148)</f>
        <v>10.2018944916116</v>
      </c>
      <c r="M274" s="13" t="n">
        <f aca="false">1/((1/M273)+0.0000148)</f>
        <v>5.10711615340795</v>
      </c>
      <c r="N274" s="13" t="n">
        <f aca="false">1/((1/N273)+0.0000148)</f>
        <v>2.55505316345629</v>
      </c>
      <c r="O274" s="13" t="n">
        <f aca="false">1/((1/O273)+0.0000148)</f>
        <v>1.27791317384208</v>
      </c>
      <c r="P274" s="13" t="n">
        <f aca="false">1/((1/P273)+0.0000148)</f>
        <v>0.639103263693903</v>
      </c>
      <c r="Q274" s="13" t="n">
        <f aca="false">1/((1/Q273)+0.0000148)</f>
        <v>0.319575814093332</v>
      </c>
      <c r="R274" s="13" t="n">
        <f aca="false">1/((1/R273)+0.0000148)</f>
        <v>0.159793953294539</v>
      </c>
    </row>
    <row r="275" customFormat="false" ht="12.75" hidden="false" customHeight="false" outlineLevel="0" collapsed="false">
      <c r="A275" s="1" t="s">
        <v>4</v>
      </c>
      <c r="B275" s="1" t="n">
        <v>18</v>
      </c>
      <c r="C275" s="12" t="n">
        <f aca="false">1/((1/C274)+0.0000148)</f>
        <v>2259.45050992122</v>
      </c>
      <c r="D275" s="12" t="n">
        <f aca="false">1/((1/D274)+0.0000148)</f>
        <v>1578.35514413554</v>
      </c>
      <c r="E275" s="12" t="n">
        <f aca="false">1/((1/E274)+0.0000148)</f>
        <v>984.695914768212</v>
      </c>
      <c r="F275" s="12" t="n">
        <f aca="false">1/((1/F274)+0.0000148)</f>
        <v>561.960695893661</v>
      </c>
      <c r="G275" s="16" t="n">
        <f aca="false">1/((1/G274)+0.0000148)</f>
        <v>302.355248060191</v>
      </c>
      <c r="H275" s="16" t="n">
        <f aca="false">1/((1/H274)+0.0000148)</f>
        <v>157.155225806247</v>
      </c>
      <c r="I275" s="16" t="n">
        <f aca="false">1/((1/I274)+0.0000148)</f>
        <v>80.1624344453167</v>
      </c>
      <c r="J275" s="13" t="n">
        <f aca="false">1/((1/J274)+0.0000148)</f>
        <v>40.4895802248472</v>
      </c>
      <c r="K275" s="13" t="n">
        <f aca="false">1/((1/K274)+0.0000148)</f>
        <v>20.3483872002813</v>
      </c>
      <c r="L275" s="13" t="n">
        <f aca="false">1/((1/L274)+0.0000148)</f>
        <v>10.200354360115</v>
      </c>
      <c r="M275" s="13" t="n">
        <f aca="false">1/((1/M274)+0.0000148)</f>
        <v>5.10673015957943</v>
      </c>
      <c r="N275" s="13" t="n">
        <f aca="false">1/((1/N274)+0.0000148)</f>
        <v>2.55495654831908</v>
      </c>
      <c r="O275" s="13" t="n">
        <f aca="false">1/((1/O274)+0.0000148)</f>
        <v>1.27788900498041</v>
      </c>
      <c r="P275" s="13" t="n">
        <f aca="false">1/((1/P274)+0.0000148)</f>
        <v>0.639097218646953</v>
      </c>
      <c r="Q275" s="13" t="n">
        <f aca="false">1/((1/Q274)+0.0000148)</f>
        <v>0.319574302595707</v>
      </c>
      <c r="R275" s="13" t="n">
        <f aca="false">1/((1/R274)+0.0000148)</f>
        <v>0.159793575390642</v>
      </c>
    </row>
    <row r="276" customFormat="false" ht="12.75" hidden="false" customHeight="false" outlineLevel="0" collapsed="false">
      <c r="A276" s="1" t="s">
        <v>4</v>
      </c>
      <c r="B276" s="1" t="n">
        <v>19</v>
      </c>
      <c r="C276" s="12" t="n">
        <f aca="false">1/((1/C275)+0.0000148)</f>
        <v>2186.33960317853</v>
      </c>
      <c r="D276" s="12" t="n">
        <f aca="false">1/((1/D275)+0.0000148)</f>
        <v>1542.32691769323</v>
      </c>
      <c r="E276" s="12" t="n">
        <f aca="false">1/((1/E275)+0.0000148)</f>
        <v>970.551581739573</v>
      </c>
      <c r="F276" s="12" t="n">
        <f aca="false">1/((1/F275)+0.0000148)</f>
        <v>557.325410257922</v>
      </c>
      <c r="G276" s="16" t="n">
        <f aca="false">1/((1/G275)+0.0000148)</f>
        <v>301.008278854437</v>
      </c>
      <c r="H276" s="16" t="n">
        <f aca="false">1/((1/H275)+0.0000148)</f>
        <v>156.790547089532</v>
      </c>
      <c r="I276" s="16" t="n">
        <f aca="false">1/((1/I275)+0.0000148)</f>
        <v>80.0674421093431</v>
      </c>
      <c r="J276" s="13" t="n">
        <f aca="false">1/((1/J275)+0.0000148)</f>
        <v>40.4653315453858</v>
      </c>
      <c r="K276" s="13" t="n">
        <f aca="false">1/((1/K275)+0.0000148)</f>
        <v>20.3422610036705</v>
      </c>
      <c r="L276" s="13" t="n">
        <f aca="false">1/((1/L275)+0.0000148)</f>
        <v>10.1988146935609</v>
      </c>
      <c r="M276" s="13" t="n">
        <f aca="false">1/((1/M275)+0.0000148)</f>
        <v>5.10634422409303</v>
      </c>
      <c r="N276" s="13" t="n">
        <f aca="false">1/((1/N275)+0.0000148)</f>
        <v>2.55485994048829</v>
      </c>
      <c r="O276" s="13" t="n">
        <f aca="false">1/((1/O275)+0.0000148)</f>
        <v>1.27786483703292</v>
      </c>
      <c r="P276" s="13" t="n">
        <f aca="false">1/((1/P275)+0.0000148)</f>
        <v>0.639091173714357</v>
      </c>
      <c r="Q276" s="13" t="n">
        <f aca="false">1/((1/Q275)+0.0000148)</f>
        <v>0.319572791112379</v>
      </c>
      <c r="R276" s="13" t="n">
        <f aca="false">1/((1/R275)+0.0000148)</f>
        <v>0.159793197488532</v>
      </c>
    </row>
    <row r="277" customFormat="false" ht="12.75" hidden="false" customHeight="false" outlineLevel="0" collapsed="false">
      <c r="A277" s="1" t="s">
        <v>4</v>
      </c>
      <c r="B277" s="1" t="n">
        <v>20</v>
      </c>
      <c r="C277" s="12" t="n">
        <f aca="false">1/((1/C276)+0.0000148)</f>
        <v>2117.81181664571</v>
      </c>
      <c r="D277" s="12" t="n">
        <f aca="false">1/((1/D276)+0.0000148)</f>
        <v>1507.90677657222</v>
      </c>
      <c r="E277" s="12" t="n">
        <f aca="false">1/((1/E276)+0.0000148)</f>
        <v>956.80783760844</v>
      </c>
      <c r="F277" s="12" t="n">
        <f aca="false">1/((1/F276)+0.0000148)</f>
        <v>552.765966575269</v>
      </c>
      <c r="G277" s="16" t="n">
        <f aca="false">1/((1/G276)+0.0000148)</f>
        <v>299.673257707921</v>
      </c>
      <c r="H277" s="16" t="n">
        <f aca="false">1/((1/H276)+0.0000148)</f>
        <v>156.427556928517</v>
      </c>
      <c r="I277" s="16" t="n">
        <f aca="false">1/((1/I276)+0.0000148)</f>
        <v>79.9726746383884</v>
      </c>
      <c r="J277" s="13" t="n">
        <f aca="false">1/((1/J276)+0.0000148)</f>
        <v>40.4411118929738</v>
      </c>
      <c r="K277" s="13" t="n">
        <f aca="false">1/((1/K276)+0.0000148)</f>
        <v>20.3361384947219</v>
      </c>
      <c r="L277" s="13" t="n">
        <f aca="false">1/((1/L276)+0.0000148)</f>
        <v>10.1972754917387</v>
      </c>
      <c r="M277" s="13" t="n">
        <f aca="false">1/((1/M276)+0.0000148)</f>
        <v>5.10595834693551</v>
      </c>
      <c r="N277" s="13" t="n">
        <f aca="false">1/((1/N276)+0.0000148)</f>
        <v>2.55476333996307</v>
      </c>
      <c r="O277" s="13" t="n">
        <f aca="false">1/((1/O276)+0.0000148)</f>
        <v>1.27784066999956</v>
      </c>
      <c r="P277" s="13" t="n">
        <f aca="false">1/((1/P276)+0.0000148)</f>
        <v>0.639085128896113</v>
      </c>
      <c r="Q277" s="13" t="n">
        <f aca="false">1/((1/Q276)+0.0000148)</f>
        <v>0.31957127964335</v>
      </c>
      <c r="R277" s="13" t="n">
        <f aca="false">1/((1/R276)+0.0000148)</f>
        <v>0.159792819588209</v>
      </c>
    </row>
    <row r="278" customFormat="false" ht="12.75" hidden="false" customHeight="false" outlineLevel="0" collapsed="false">
      <c r="A278" s="1" t="s">
        <v>4</v>
      </c>
      <c r="B278" s="1" t="n">
        <v>21</v>
      </c>
      <c r="C278" s="12" t="n">
        <f aca="false">1/((1/C277)+0.0000148)</f>
        <v>2053.44929282281</v>
      </c>
      <c r="D278" s="12" t="n">
        <f aca="false">1/((1/D277)+0.0000148)</f>
        <v>1474.98940802106</v>
      </c>
      <c r="E278" s="12" t="n">
        <f aca="false">1/((1/E277)+0.0000148)</f>
        <v>943.447902071694</v>
      </c>
      <c r="F278" s="12" t="n">
        <f aca="false">1/((1/F277)+0.0000148)</f>
        <v>548.280518575359</v>
      </c>
      <c r="G278" s="16" t="n">
        <f aca="false">1/((1/G277)+0.0000148)</f>
        <v>298.350026347794</v>
      </c>
      <c r="H278" s="16" t="n">
        <f aca="false">1/((1/H277)+0.0000148)</f>
        <v>156.066243622625</v>
      </c>
      <c r="I278" s="16" t="n">
        <f aca="false">1/((1/I277)+0.0000148)</f>
        <v>79.8781312349488</v>
      </c>
      <c r="J278" s="13" t="n">
        <f aca="false">1/((1/J277)+0.0000148)</f>
        <v>40.4169212155218</v>
      </c>
      <c r="K278" s="13" t="n">
        <f aca="false">1/((1/K277)+0.0000148)</f>
        <v>20.3300196701068</v>
      </c>
      <c r="L278" s="13" t="n">
        <f aca="false">1/((1/L277)+0.0000148)</f>
        <v>10.1957367544381</v>
      </c>
      <c r="M278" s="13" t="n">
        <f aca="false">1/((1/M277)+0.0000148)</f>
        <v>5.10557252809366</v>
      </c>
      <c r="N278" s="13" t="n">
        <f aca="false">1/((1/N277)+0.0000148)</f>
        <v>2.5546667467426</v>
      </c>
      <c r="O278" s="13" t="n">
        <f aca="false">1/((1/O277)+0.0000148)</f>
        <v>1.27781650388028</v>
      </c>
      <c r="P278" s="13" t="n">
        <f aca="false">1/((1/P277)+0.0000148)</f>
        <v>0.639079084192218</v>
      </c>
      <c r="Q278" s="13" t="n">
        <f aca="false">1/((1/Q277)+0.0000148)</f>
        <v>0.319569768188617</v>
      </c>
      <c r="R278" s="13" t="n">
        <f aca="false">1/((1/R277)+0.0000148)</f>
        <v>0.159792441689674</v>
      </c>
    </row>
    <row r="279" customFormat="false" ht="12.75" hidden="false" customHeight="false" outlineLevel="0" collapsed="false">
      <c r="A279" s="1" t="s">
        <v>4</v>
      </c>
      <c r="B279" s="1" t="n">
        <v>22</v>
      </c>
      <c r="C279" s="12" t="n">
        <f aca="false">1/((1/C278)+0.0000148)</f>
        <v>1992.88347249516</v>
      </c>
      <c r="D279" s="12" t="n">
        <f aca="false">1/((1/D278)+0.0000148)</f>
        <v>1443.4784986765</v>
      </c>
      <c r="E279" s="12" t="n">
        <f aca="false">1/((1/E278)+0.0000148)</f>
        <v>930.455919135491</v>
      </c>
      <c r="F279" s="12" t="n">
        <f aca="false">1/((1/F278)+0.0000148)</f>
        <v>543.867279432112</v>
      </c>
      <c r="G279" s="16" t="n">
        <f aca="false">1/((1/G278)+0.0000148)</f>
        <v>297.038429284386</v>
      </c>
      <c r="H279" s="16" t="n">
        <f aca="false">1/((1/H278)+0.0000148)</f>
        <v>155.706595579132</v>
      </c>
      <c r="I279" s="16" t="n">
        <f aca="false">1/((1/I278)+0.0000148)</f>
        <v>79.7838111052872</v>
      </c>
      <c r="J279" s="13" t="n">
        <f aca="false">1/((1/J278)+0.0000148)</f>
        <v>40.3927594610649</v>
      </c>
      <c r="K279" s="13" t="n">
        <f aca="false">1/((1/K278)+0.0000148)</f>
        <v>20.3239045265006</v>
      </c>
      <c r="L279" s="13" t="n">
        <f aca="false">1/((1/L278)+0.0000148)</f>
        <v>10.1941984814488</v>
      </c>
      <c r="M279" s="13" t="n">
        <f aca="false">1/((1/M278)+0.0000148)</f>
        <v>5.10518676755425</v>
      </c>
      <c r="N279" s="13" t="n">
        <f aca="false">1/((1/N278)+0.0000148)</f>
        <v>2.55457016082606</v>
      </c>
      <c r="O279" s="13" t="n">
        <f aca="false">1/((1/O278)+0.0000148)</f>
        <v>1.27779233867502</v>
      </c>
      <c r="P279" s="13" t="n">
        <f aca="false">1/((1/P278)+0.0000148)</f>
        <v>0.639073039602667</v>
      </c>
      <c r="Q279" s="13" t="n">
        <f aca="false">1/((1/Q278)+0.0000148)</f>
        <v>0.319568256748182</v>
      </c>
      <c r="R279" s="13" t="n">
        <f aca="false">1/((1/R278)+0.0000148)</f>
        <v>0.159792063792927</v>
      </c>
    </row>
    <row r="280" customFormat="false" ht="12.75" hidden="false" customHeight="false" outlineLevel="0" collapsed="false">
      <c r="A280" s="1" t="s">
        <v>4</v>
      </c>
      <c r="B280" s="1" t="n">
        <v>23</v>
      </c>
      <c r="C280" s="12" t="n">
        <f aca="false">1/((1/C279)+0.0000148)</f>
        <v>1935.78803283712</v>
      </c>
      <c r="D280" s="12" t="n">
        <f aca="false">1/((1/D279)+0.0000148)</f>
        <v>1413.28579337913</v>
      </c>
      <c r="E280" s="12" t="n">
        <f aca="false">1/((1/E279)+0.0000148)</f>
        <v>917.81689433761</v>
      </c>
      <c r="F280" s="12" t="n">
        <f aca="false">1/((1/F279)+0.0000148)</f>
        <v>539.524519390405</v>
      </c>
      <c r="G280" s="16" t="n">
        <f aca="false">1/((1/G279)+0.0000148)</f>
        <v>295.738313750291</v>
      </c>
      <c r="H280" s="16" t="n">
        <f aca="false">1/((1/H279)+0.0000148)</f>
        <v>155.348601311926</v>
      </c>
      <c r="I280" s="16" t="n">
        <f aca="false">1/((1/I279)+0.0000148)</f>
        <v>79.6897134594111</v>
      </c>
      <c r="J280" s="13" t="n">
        <f aca="false">1/((1/J279)+0.0000148)</f>
        <v>40.3686265777626</v>
      </c>
      <c r="K280" s="13" t="n">
        <f aca="false">1/((1/K279)+0.0000148)</f>
        <v>20.3177930605826</v>
      </c>
      <c r="L280" s="13" t="n">
        <f aca="false">1/((1/L279)+0.0000148)</f>
        <v>10.1926606725608</v>
      </c>
      <c r="M280" s="13" t="n">
        <f aca="false">1/((1/M279)+0.0000148)</f>
        <v>5.10480106530408</v>
      </c>
      <c r="N280" s="13" t="n">
        <f aca="false">1/((1/N279)+0.0000148)</f>
        <v>2.55447358221261</v>
      </c>
      <c r="O280" s="13" t="n">
        <f aca="false">1/((1/O279)+0.0000148)</f>
        <v>1.27776817438374</v>
      </c>
      <c r="P280" s="13" t="n">
        <f aca="false">1/((1/P279)+0.0000148)</f>
        <v>0.639066995127458</v>
      </c>
      <c r="Q280" s="13" t="n">
        <f aca="false">1/((1/Q279)+0.0000148)</f>
        <v>0.319566745322044</v>
      </c>
      <c r="R280" s="13" t="n">
        <f aca="false">1/((1/R279)+0.0000148)</f>
        <v>0.159791685897966</v>
      </c>
    </row>
    <row r="281" customFormat="false" ht="12.75" hidden="false" customHeight="false" outlineLevel="0" collapsed="false">
      <c r="A281" s="1" t="s">
        <v>4</v>
      </c>
      <c r="B281" s="1" t="n">
        <v>24</v>
      </c>
      <c r="C281" s="12" t="n">
        <f aca="false">1/((1/C280)+0.0000148)</f>
        <v>1881.87300563153</v>
      </c>
      <c r="D281" s="12" t="n">
        <f aca="false">1/((1/D280)+0.0000148)</f>
        <v>1384.33026968742</v>
      </c>
      <c r="E281" s="12" t="n">
        <f aca="false">1/((1/E280)+0.0000148)</f>
        <v>905.516637017742</v>
      </c>
      <c r="F281" s="12" t="n">
        <f aca="false">1/((1/F280)+0.0000148)</f>
        <v>535.250563505579</v>
      </c>
      <c r="G281" s="16" t="n">
        <f aca="false">1/((1/G280)+0.0000148)</f>
        <v>294.449529641058</v>
      </c>
      <c r="H281" s="16" t="n">
        <f aca="false">1/((1/H280)+0.0000148)</f>
        <v>154.992249440287</v>
      </c>
      <c r="I281" s="16" t="n">
        <f aca="false">1/((1/I280)+0.0000148)</f>
        <v>79.5958375110506</v>
      </c>
      <c r="J281" s="13" t="n">
        <f aca="false">1/((1/J280)+0.0000148)</f>
        <v>40.344522513898</v>
      </c>
      <c r="K281" s="13" t="n">
        <f aca="false">1/((1/K280)+0.0000148)</f>
        <v>20.3116852690361</v>
      </c>
      <c r="L281" s="13" t="n">
        <f aca="false">1/((1/L280)+0.0000148)</f>
        <v>10.1911233275639</v>
      </c>
      <c r="M281" s="13" t="n">
        <f aca="false">1/((1/M280)+0.0000148)</f>
        <v>5.10441542132992</v>
      </c>
      <c r="N281" s="13" t="n">
        <f aca="false">1/((1/N280)+0.0000148)</f>
        <v>2.55437701090143</v>
      </c>
      <c r="O281" s="13" t="n">
        <f aca="false">1/((1/O280)+0.0000148)</f>
        <v>1.27774401100638</v>
      </c>
      <c r="P281" s="13" t="n">
        <f aca="false">1/((1/P280)+0.0000148)</f>
        <v>0.639060950766588</v>
      </c>
      <c r="Q281" s="13" t="n">
        <f aca="false">1/((1/Q280)+0.0000148)</f>
        <v>0.319565233910202</v>
      </c>
      <c r="R281" s="13" t="n">
        <f aca="false">1/((1/R280)+0.0000148)</f>
        <v>0.159791308004793</v>
      </c>
    </row>
    <row r="282" customFormat="false" ht="12.75" hidden="false" customHeight="false" outlineLevel="0" collapsed="false">
      <c r="A282" s="1" t="s">
        <v>4</v>
      </c>
      <c r="B282" s="1" t="n">
        <v>25</v>
      </c>
      <c r="C282" s="12" t="n">
        <f aca="false">1/((1/C281)+0.0000148)</f>
        <v>1830.87985176167</v>
      </c>
      <c r="D282" s="12" t="n">
        <f aca="false">1/((1/D281)+0.0000148)</f>
        <v>1356.53741183025</v>
      </c>
      <c r="E282" s="12" t="n">
        <f aca="false">1/((1/E281)+0.0000148)</f>
        <v>893.54170716843</v>
      </c>
      <c r="F282" s="12" t="n">
        <f aca="false">1/((1/F281)+0.0000148)</f>
        <v>531.043789489537</v>
      </c>
      <c r="G282" s="16" t="n">
        <f aca="false">1/((1/G281)+0.0000148)</f>
        <v>293.171929457414</v>
      </c>
      <c r="H282" s="16" t="n">
        <f aca="false">1/((1/H281)+0.0000148)</f>
        <v>154.637528687683</v>
      </c>
      <c r="I282" s="16" t="n">
        <f aca="false">1/((1/I281)+0.0000148)</f>
        <v>79.5021824776363</v>
      </c>
      <c r="J282" s="13" t="n">
        <f aca="false">1/((1/J281)+0.0000148)</f>
        <v>40.3204472178779</v>
      </c>
      <c r="K282" s="13" t="n">
        <f aca="false">1/((1/K281)+0.0000148)</f>
        <v>20.3055811485484</v>
      </c>
      <c r="L282" s="13" t="n">
        <f aca="false">1/((1/L281)+0.0000148)</f>
        <v>10.1895864462484</v>
      </c>
      <c r="M282" s="13" t="n">
        <f aca="false">1/((1/M281)+0.0000148)</f>
        <v>5.10402983561859</v>
      </c>
      <c r="N282" s="13" t="n">
        <f aca="false">1/((1/N281)+0.0000148)</f>
        <v>2.55428044689169</v>
      </c>
      <c r="O282" s="13" t="n">
        <f aca="false">1/((1/O281)+0.0000148)</f>
        <v>1.2777198485429</v>
      </c>
      <c r="P282" s="13" t="n">
        <f aca="false">1/((1/P281)+0.0000148)</f>
        <v>0.639054906520053</v>
      </c>
      <c r="Q282" s="13" t="n">
        <f aca="false">1/((1/Q281)+0.0000148)</f>
        <v>0.319563722512657</v>
      </c>
      <c r="R282" s="13" t="n">
        <f aca="false">1/((1/R281)+0.0000148)</f>
        <v>0.159790930113408</v>
      </c>
    </row>
    <row r="283" customFormat="false" ht="12.75" hidden="false" customHeight="false" outlineLevel="0" collapsed="false">
      <c r="A283" s="1" t="s">
        <v>4</v>
      </c>
      <c r="B283" s="1" t="n">
        <v>26</v>
      </c>
      <c r="C283" s="12" t="n">
        <f aca="false">1/((1/C282)+0.0000148)</f>
        <v>1782.57731537592</v>
      </c>
      <c r="D283" s="12" t="n">
        <f aca="false">1/((1/D282)+0.0000148)</f>
        <v>1329.83857039814</v>
      </c>
      <c r="E283" s="12" t="n">
        <f aca="false">1/((1/E282)+0.0000148)</f>
        <v>881.879366448162</v>
      </c>
      <c r="F283" s="12" t="n">
        <f aca="false">1/((1/F282)+0.0000148)</f>
        <v>526.902625657623</v>
      </c>
      <c r="G283" s="16" t="n">
        <f aca="false">1/((1/G282)+0.0000148)</f>
        <v>291.905368248991</v>
      </c>
      <c r="H283" s="16" t="n">
        <f aca="false">1/((1/H282)+0.0000148)</f>
        <v>154.284427880575</v>
      </c>
      <c r="I283" s="16" t="n">
        <f aca="false">1/((1/I282)+0.0000148)</f>
        <v>79.4087475802777</v>
      </c>
      <c r="J283" s="13" t="n">
        <f aca="false">1/((1/J282)+0.0000148)</f>
        <v>40.2964006382318</v>
      </c>
      <c r="K283" s="13" t="n">
        <f aca="false">1/((1/K282)+0.0000148)</f>
        <v>20.2994806958108</v>
      </c>
      <c r="L283" s="13" t="n">
        <f aca="false">1/((1/L282)+0.0000148)</f>
        <v>10.1880500284044</v>
      </c>
      <c r="M283" s="13" t="n">
        <f aca="false">1/((1/M282)+0.0000148)</f>
        <v>5.10364430815686</v>
      </c>
      <c r="N283" s="13" t="n">
        <f aca="false">1/((1/N282)+0.0000148)</f>
        <v>2.55418389018255</v>
      </c>
      <c r="O283" s="13" t="n">
        <f aca="false">1/((1/O282)+0.0000148)</f>
        <v>1.27769568699323</v>
      </c>
      <c r="P283" s="13" t="n">
        <f aca="false">1/((1/P282)+0.0000148)</f>
        <v>0.63904886238785</v>
      </c>
      <c r="Q283" s="13" t="n">
        <f aca="false">1/((1/Q282)+0.0000148)</f>
        <v>0.319562211129409</v>
      </c>
      <c r="R283" s="13" t="n">
        <f aca="false">1/((1/R282)+0.0000148)</f>
        <v>0.159790552223809</v>
      </c>
    </row>
    <row r="284" customFormat="false" ht="12.75" hidden="false" customHeight="false" outlineLevel="0" collapsed="false">
      <c r="A284" s="1" t="s">
        <v>4</v>
      </c>
      <c r="B284" s="1" t="n">
        <v>27</v>
      </c>
      <c r="C284" s="12" t="n">
        <f aca="false">1/((1/C283)+0.0000148)</f>
        <v>1736.75791744018</v>
      </c>
      <c r="D284" s="12" t="n">
        <f aca="false">1/((1/D283)+0.0000148)</f>
        <v>1304.17039618883</v>
      </c>
      <c r="E284" s="12" t="n">
        <f aca="false">1/((1/E283)+0.0000148)</f>
        <v>870.517532981243</v>
      </c>
      <c r="F284" s="12" t="n">
        <f aca="false">1/((1/F283)+0.0000148)</f>
        <v>522.825548970821</v>
      </c>
      <c r="G284" s="16" t="n">
        <f aca="false">1/((1/G283)+0.0000148)</f>
        <v>290.649703559506</v>
      </c>
      <c r="H284" s="16" t="n">
        <f aca="false">1/((1/H283)+0.0000148)</f>
        <v>153.932935947247</v>
      </c>
      <c r="I284" s="16" t="n">
        <f aca="false">1/((1/I283)+0.0000148)</f>
        <v>79.3155320437415</v>
      </c>
      <c r="J284" s="13" t="n">
        <f aca="false">1/((1/J283)+0.0000148)</f>
        <v>40.2723827236123</v>
      </c>
      <c r="K284" s="13" t="n">
        <f aca="false">1/((1/K283)+0.0000148)</f>
        <v>20.2933839075185</v>
      </c>
      <c r="L284" s="13" t="n">
        <f aca="false">1/((1/L283)+0.0000148)</f>
        <v>10.1865140738224</v>
      </c>
      <c r="M284" s="13" t="n">
        <f aca="false">1/((1/M283)+0.0000148)</f>
        <v>5.10325883893155</v>
      </c>
      <c r="N284" s="13" t="n">
        <f aca="false">1/((1/N283)+0.0000148)</f>
        <v>2.5540873407732</v>
      </c>
      <c r="O284" s="13" t="n">
        <f aca="false">1/((1/O283)+0.0000148)</f>
        <v>1.27767152635733</v>
      </c>
      <c r="P284" s="13" t="n">
        <f aca="false">1/((1/P283)+0.0000148)</f>
        <v>0.639042818369976</v>
      </c>
      <c r="Q284" s="13" t="n">
        <f aca="false">1/((1/Q283)+0.0000148)</f>
        <v>0.319560699760457</v>
      </c>
      <c r="R284" s="13" t="n">
        <f aca="false">1/((1/R283)+0.0000148)</f>
        <v>0.159790174335998</v>
      </c>
    </row>
    <row r="285" customFormat="false" ht="12.75" hidden="false" customHeight="false" outlineLevel="0" collapsed="false">
      <c r="A285" s="1" t="s">
        <v>4</v>
      </c>
      <c r="B285" s="1" t="n">
        <v>28</v>
      </c>
      <c r="C285" s="12" t="n">
        <f aca="false">1/((1/C284)+0.0000148)</f>
        <v>1693.2349765172</v>
      </c>
      <c r="D285" s="12" t="n">
        <f aca="false">1/((1/D284)+0.0000148)</f>
        <v>1279.47433837786</v>
      </c>
      <c r="E285" s="12" t="n">
        <f aca="false">1/((1/E284)+0.0000148)</f>
        <v>859.444739607285</v>
      </c>
      <c r="F285" s="12" t="n">
        <f aca="false">1/((1/F284)+0.0000148)</f>
        <v>518.811083168152</v>
      </c>
      <c r="G285" s="16" t="n">
        <f aca="false">1/((1/G284)+0.0000148)</f>
        <v>289.404795373343</v>
      </c>
      <c r="H285" s="16" t="n">
        <f aca="false">1/((1/H284)+0.0000148)</f>
        <v>153.583041916649</v>
      </c>
      <c r="I285" s="16" t="n">
        <f aca="false">1/((1/I284)+0.0000148)</f>
        <v>79.2225350964303</v>
      </c>
      <c r="J285" s="13" t="n">
        <f aca="false">1/((1/J284)+0.0000148)</f>
        <v>40.2483934227941</v>
      </c>
      <c r="K285" s="13" t="n">
        <f aca="false">1/((1/K284)+0.0000148)</f>
        <v>20.2872907803708</v>
      </c>
      <c r="L285" s="13" t="n">
        <f aca="false">1/((1/L284)+0.0000148)</f>
        <v>10.1849785822929</v>
      </c>
      <c r="M285" s="13" t="n">
        <f aca="false">1/((1/M284)+0.0000148)</f>
        <v>5.10287342792946</v>
      </c>
      <c r="N285" s="13" t="n">
        <f aca="false">1/((1/N284)+0.0000148)</f>
        <v>2.55399079866281</v>
      </c>
      <c r="O285" s="13" t="n">
        <f aca="false">1/((1/O284)+0.0000148)</f>
        <v>1.27764736663514</v>
      </c>
      <c r="P285" s="13" t="n">
        <f aca="false">1/((1/P284)+0.0000148)</f>
        <v>0.639036774466427</v>
      </c>
      <c r="Q285" s="13" t="n">
        <f aca="false">1/((1/Q284)+0.0000148)</f>
        <v>0.3195591884058</v>
      </c>
      <c r="R285" s="13" t="n">
        <f aca="false">1/((1/R284)+0.0000148)</f>
        <v>0.159789796449975</v>
      </c>
    </row>
    <row r="286" customFormat="false" ht="12.75" hidden="false" customHeight="false" outlineLevel="0" collapsed="false">
      <c r="A286" s="1" t="s">
        <v>4</v>
      </c>
      <c r="B286" s="1" t="n">
        <v>29</v>
      </c>
      <c r="C286" s="12" t="n">
        <f aca="false">1/((1/C285)+0.0000148)</f>
        <v>1651.84006654808</v>
      </c>
      <c r="D286" s="12" t="n">
        <f aca="false">1/((1/D285)+0.0000148)</f>
        <v>1255.69619864596</v>
      </c>
      <c r="E286" s="12" t="n">
        <f aca="false">1/((1/E285)+0.0000148)</f>
        <v>848.65009527702</v>
      </c>
      <c r="F286" s="12" t="n">
        <f aca="false">1/((1/F285)+0.0000148)</f>
        <v>514.857796984452</v>
      </c>
      <c r="G286" s="16" t="n">
        <f aca="false">1/((1/G285)+0.0000148)</f>
        <v>288.170506063512</v>
      </c>
      <c r="H286" s="16" t="n">
        <f aca="false">1/((1/H285)+0.0000148)</f>
        <v>153.234734917254</v>
      </c>
      <c r="I286" s="16" t="n">
        <f aca="false">1/((1/I285)+0.0000148)</f>
        <v>79.1297559703612</v>
      </c>
      <c r="J286" s="13" t="n">
        <f aca="false">1/((1/J285)+0.0000148)</f>
        <v>40.2244326846739</v>
      </c>
      <c r="K286" s="13" t="n">
        <f aca="false">1/((1/K285)+0.0000148)</f>
        <v>20.2812013110709</v>
      </c>
      <c r="L286" s="13" t="n">
        <f aca="false">1/((1/L285)+0.0000148)</f>
        <v>10.1834435536065</v>
      </c>
      <c r="M286" s="13" t="n">
        <f aca="false">1/((1/M285)+0.0000148)</f>
        <v>5.1024880751374</v>
      </c>
      <c r="N286" s="13" t="n">
        <f aca="false">1/((1/N285)+0.0000148)</f>
        <v>2.55389426385054</v>
      </c>
      <c r="O286" s="13" t="n">
        <f aca="false">1/((1/O285)+0.0000148)</f>
        <v>1.27762320782662</v>
      </c>
      <c r="P286" s="13" t="n">
        <f aca="false">1/((1/P285)+0.0000148)</f>
        <v>0.639030730677201</v>
      </c>
      <c r="Q286" s="13" t="n">
        <f aca="false">1/((1/Q285)+0.0000148)</f>
        <v>0.31955767706544</v>
      </c>
      <c r="R286" s="13" t="n">
        <f aca="false">1/((1/R285)+0.0000148)</f>
        <v>0.159789418565739</v>
      </c>
    </row>
    <row r="287" customFormat="false" ht="12.75" hidden="false" customHeight="false" outlineLevel="0" collapsed="false">
      <c r="A287" s="1" t="s">
        <v>4</v>
      </c>
      <c r="B287" s="1" t="n">
        <v>30</v>
      </c>
      <c r="C287" s="12" t="n">
        <f aca="false">1/((1/C286)+0.0000148)</f>
        <v>1612.42083863621</v>
      </c>
      <c r="D287" s="12" t="n">
        <f aca="false">1/((1/D286)+0.0000148)</f>
        <v>1232.78573411684</v>
      </c>
      <c r="E287" s="12" t="n">
        <f aca="false">1/((1/E286)+0.0000148)</f>
        <v>838.123249321242</v>
      </c>
      <c r="F287" s="12" t="n">
        <f aca="false">1/((1/F286)+0.0000148)</f>
        <v>510.964302449023</v>
      </c>
      <c r="G287" s="16" t="n">
        <f aca="false">1/((1/G286)+0.0000148)</f>
        <v>286.946700340925</v>
      </c>
      <c r="H287" s="16" t="n">
        <f aca="false">1/((1/H286)+0.0000148)</f>
        <v>152.888004175933</v>
      </c>
      <c r="I287" s="16" t="n">
        <f aca="false">1/((1/I286)+0.0000148)</f>
        <v>79.0371939011447</v>
      </c>
      <c r="J287" s="13" t="n">
        <f aca="false">1/((1/J286)+0.0000148)</f>
        <v>40.2005004582703</v>
      </c>
      <c r="K287" s="13" t="n">
        <f aca="false">1/((1/K286)+0.0000148)</f>
        <v>20.2751154963259</v>
      </c>
      <c r="L287" s="13" t="n">
        <f aca="false">1/((1/L286)+0.0000148)</f>
        <v>10.181908987554</v>
      </c>
      <c r="M287" s="13" t="n">
        <f aca="false">1/((1/M286)+0.0000148)</f>
        <v>5.10210278054218</v>
      </c>
      <c r="N287" s="13" t="n">
        <f aca="false">1/((1/N286)+0.0000148)</f>
        <v>2.55379773633557</v>
      </c>
      <c r="O287" s="13" t="n">
        <f aca="false">1/((1/O286)+0.0000148)</f>
        <v>1.27759904993172</v>
      </c>
      <c r="P287" s="13" t="n">
        <f aca="false">1/((1/P286)+0.0000148)</f>
        <v>0.639024687002293</v>
      </c>
      <c r="Q287" s="13" t="n">
        <f aca="false">1/((1/Q286)+0.0000148)</f>
        <v>0.319556165739375</v>
      </c>
      <c r="R287" s="13" t="n">
        <f aca="false">1/((1/R286)+0.0000148)</f>
        <v>0.15978904068329</v>
      </c>
    </row>
    <row r="288" customFormat="false" ht="12.75" hidden="false" customHeight="false" outlineLevel="0" collapsed="false">
      <c r="A288" s="1" t="s">
        <v>4</v>
      </c>
      <c r="B288" s="1" t="n">
        <v>31</v>
      </c>
      <c r="C288" s="12" t="n">
        <f aca="false">1/((1/C287)+0.0000148)</f>
        <v>1574.83914744537</v>
      </c>
      <c r="D288" s="12" t="n">
        <f aca="false">1/((1/D287)+0.0000148)</f>
        <v>1210.69630298299</v>
      </c>
      <c r="E288" s="12" t="n">
        <f aca="false">1/((1/E287)+0.0000148)</f>
        <v>827.854358346468</v>
      </c>
      <c r="F288" s="12" t="n">
        <f aca="false">1/((1/F287)+0.0000148)</f>
        <v>507.129253260892</v>
      </c>
      <c r="G288" s="16" t="n">
        <f aca="false">1/((1/G287)+0.0000148)</f>
        <v>285.733245204964</v>
      </c>
      <c r="H288" s="16" t="n">
        <f aca="false">1/((1/H287)+0.0000148)</f>
        <v>152.542839016846</v>
      </c>
      <c r="I288" s="16" t="n">
        <f aca="false">1/((1/I287)+0.0000148)</f>
        <v>78.9448481279636</v>
      </c>
      <c r="J288" s="13" t="n">
        <f aca="false">1/((1/J287)+0.0000148)</f>
        <v>40.1765966927226</v>
      </c>
      <c r="K288" s="13" t="n">
        <f aca="false">1/((1/K287)+0.0000148)</f>
        <v>20.2690333328469</v>
      </c>
      <c r="L288" s="13" t="n">
        <f aca="false">1/((1/L287)+0.0000148)</f>
        <v>10.1803748839262</v>
      </c>
      <c r="M288" s="13" t="n">
        <f aca="false">1/((1/M287)+0.0000148)</f>
        <v>5.10171754413062</v>
      </c>
      <c r="N288" s="13" t="n">
        <f aca="false">1/((1/N287)+0.0000148)</f>
        <v>2.55370121611707</v>
      </c>
      <c r="O288" s="13" t="n">
        <f aca="false">1/((1/O287)+0.0000148)</f>
        <v>1.27757489295037</v>
      </c>
      <c r="P288" s="13" t="n">
        <f aca="false">1/((1/P287)+0.0000148)</f>
        <v>0.639018643441702</v>
      </c>
      <c r="Q288" s="13" t="n">
        <f aca="false">1/((1/Q287)+0.0000148)</f>
        <v>0.319554654427605</v>
      </c>
      <c r="R288" s="13" t="n">
        <f aca="false">1/((1/R287)+0.0000148)</f>
        <v>0.159788662802628</v>
      </c>
    </row>
    <row r="290" customFormat="false" ht="12.75" hidden="false" customHeight="false" outlineLevel="0" collapsed="false">
      <c r="I290" s="13"/>
    </row>
    <row r="291" customFormat="false" ht="12.75" hidden="false" customHeight="false" outlineLevel="0" collapsed="false">
      <c r="A291" s="2" t="s">
        <v>13</v>
      </c>
      <c r="B291" s="2"/>
    </row>
    <row r="292" customFormat="false" ht="12.75" hidden="false" customHeight="false" outlineLevel="0" collapsed="false">
      <c r="A292" s="2" t="s">
        <v>6</v>
      </c>
      <c r="B292" s="2"/>
    </row>
    <row r="293" customFormat="false" ht="12.75" hidden="false" customHeight="false" outlineLevel="0" collapsed="false">
      <c r="A293" s="1" t="s">
        <v>3</v>
      </c>
      <c r="C293" s="11" t="n">
        <v>1</v>
      </c>
      <c r="D293" s="11" t="n">
        <v>2</v>
      </c>
      <c r="E293" s="11" t="n">
        <v>4</v>
      </c>
      <c r="F293" s="11" t="n">
        <v>8</v>
      </c>
      <c r="G293" s="11" t="n">
        <v>16</v>
      </c>
      <c r="H293" s="11" t="n">
        <v>32</v>
      </c>
      <c r="I293" s="11" t="n">
        <v>64</v>
      </c>
      <c r="J293" s="11" t="n">
        <v>128</v>
      </c>
      <c r="K293" s="11" t="n">
        <v>256</v>
      </c>
      <c r="L293" s="11" t="n">
        <v>512</v>
      </c>
      <c r="M293" s="11" t="n">
        <v>1024</v>
      </c>
      <c r="N293" s="11" t="n">
        <v>2048</v>
      </c>
      <c r="O293" s="11" t="n">
        <v>4096</v>
      </c>
      <c r="P293" s="11" t="n">
        <v>8192</v>
      </c>
      <c r="Q293" s="11" t="n">
        <v>16384</v>
      </c>
      <c r="R293" s="11" t="n">
        <v>32768</v>
      </c>
    </row>
    <row r="294" customFormat="false" ht="12.75" hidden="false" customHeight="false" outlineLevel="0" collapsed="false">
      <c r="A294" s="1" t="s">
        <v>4</v>
      </c>
      <c r="B294" s="1" t="n">
        <v>1</v>
      </c>
      <c r="C294" s="12" t="n">
        <v>3030</v>
      </c>
      <c r="D294" s="12" t="n">
        <v>1515</v>
      </c>
      <c r="E294" s="12" t="n">
        <v>757.6</v>
      </c>
      <c r="F294" s="16" t="n">
        <v>378.8</v>
      </c>
      <c r="G294" s="16" t="n">
        <v>189.4</v>
      </c>
      <c r="H294" s="16" t="n">
        <v>94.7</v>
      </c>
      <c r="I294" s="13" t="n">
        <v>47.35</v>
      </c>
      <c r="J294" s="13" t="n">
        <v>23.675</v>
      </c>
      <c r="K294" s="13" t="n">
        <v>11.8375</v>
      </c>
      <c r="L294" s="13" t="n">
        <v>5.9188</v>
      </c>
      <c r="M294" s="13" t="n">
        <v>2.9594</v>
      </c>
      <c r="N294" s="13" t="n">
        <v>1.4797</v>
      </c>
      <c r="O294" s="13" t="n">
        <v>0.7398</v>
      </c>
      <c r="P294" s="13" t="n">
        <v>0.3699</v>
      </c>
      <c r="Q294" s="13" t="n">
        <v>0.185</v>
      </c>
      <c r="R294" s="13" t="n">
        <v>0.0925</v>
      </c>
    </row>
    <row r="295" customFormat="false" ht="12.75" hidden="false" customHeight="false" outlineLevel="0" collapsed="false">
      <c r="A295" s="1" t="s">
        <v>4</v>
      </c>
      <c r="B295" s="1" t="n">
        <v>2</v>
      </c>
      <c r="C295" s="12" t="n">
        <f aca="false">1/((1/C294)+0.0000148)</f>
        <v>2899.95444295991</v>
      </c>
      <c r="D295" s="12" t="n">
        <f aca="false">1/((1/D294)+0.0000148)</f>
        <v>1481.77562689379</v>
      </c>
      <c r="E295" s="12" t="n">
        <f aca="false">1/((1/E294)+0.0000148)</f>
        <v>749.199614308558</v>
      </c>
      <c r="F295" s="16" t="n">
        <f aca="false">1/((1/F294)+0.0000148)</f>
        <v>376.688195570465</v>
      </c>
      <c r="G295" s="16" t="n">
        <f aca="false">1/((1/G294)+0.0000148)</f>
        <v>188.870573119078</v>
      </c>
      <c r="H295" s="16" t="n">
        <f aca="false">1/((1/H294)+0.0000148)</f>
        <v>94.5674580335185</v>
      </c>
      <c r="I295" s="13" t="n">
        <f aca="false">1/((1/I294)+0.0000148)</f>
        <v>47.316841303951</v>
      </c>
      <c r="J295" s="13" t="n">
        <f aca="false">1/((1/J294)+0.0000148)</f>
        <v>23.6667074223863</v>
      </c>
      <c r="K295" s="13" t="n">
        <f aca="false">1/((1/K294)+0.0000148)</f>
        <v>11.8354264924557</v>
      </c>
      <c r="L295" s="13" t="n">
        <f aca="false">1/((1/L294)+0.0000148)</f>
        <v>5.91828156895074</v>
      </c>
      <c r="M295" s="13" t="n">
        <f aca="false">1/((1/M294)+0.0000148)</f>
        <v>2.95927038656123</v>
      </c>
      <c r="N295" s="13" t="n">
        <f aca="false">1/((1/N294)+0.0000148)</f>
        <v>1.4796675959307</v>
      </c>
      <c r="O295" s="13" t="n">
        <f aca="false">1/((1/O294)+0.0000148)</f>
        <v>0.739791899988895</v>
      </c>
      <c r="P295" s="13" t="n">
        <f aca="false">1/((1/P294)+0.0000148)</f>
        <v>0.369897974986138</v>
      </c>
      <c r="Q295" s="13" t="n">
        <f aca="false">1/((1/Q294)+0.0000148)</f>
        <v>0.184999493471387</v>
      </c>
      <c r="R295" s="13" t="n">
        <f aca="false">1/((1/R294)+0.0000148)</f>
        <v>0.0924998733676734</v>
      </c>
    </row>
    <row r="296" customFormat="false" ht="12.75" hidden="false" customHeight="false" outlineLevel="0" collapsed="false">
      <c r="A296" s="1" t="s">
        <v>4</v>
      </c>
      <c r="B296" s="1" t="n">
        <v>3</v>
      </c>
      <c r="C296" s="12" t="n">
        <f aca="false">1/((1/C295)+0.0000148)</f>
        <v>2780.61243218242</v>
      </c>
      <c r="D296" s="12" t="n">
        <f aca="false">1/((1/D295)+0.0000148)</f>
        <v>1449.97722147995</v>
      </c>
      <c r="E296" s="12" t="n">
        <f aca="false">1/((1/E295)+0.0000148)</f>
        <v>740.983475207804</v>
      </c>
      <c r="F296" s="16" t="n">
        <f aca="false">1/((1/F295)+0.0000148)</f>
        <v>374.599807154279</v>
      </c>
      <c r="G296" s="16" t="n">
        <f aca="false">1/((1/G295)+0.0000148)</f>
        <v>188.344097785233</v>
      </c>
      <c r="H296" s="16" t="n">
        <f aca="false">1/((1/H295)+0.0000148)</f>
        <v>94.4352865595392</v>
      </c>
      <c r="I296" s="13" t="n">
        <f aca="false">1/((1/I295)+0.0000148)</f>
        <v>47.2837290167593</v>
      </c>
      <c r="J296" s="13" t="n">
        <f aca="false">1/((1/J295)+0.0000148)</f>
        <v>23.6584206519755</v>
      </c>
      <c r="K296" s="13" t="n">
        <f aca="false">1/((1/K295)+0.0000148)</f>
        <v>11.8333537111931</v>
      </c>
      <c r="L296" s="13" t="n">
        <f aca="false">1/((1/L295)+0.0000148)</f>
        <v>5.91776322871286</v>
      </c>
      <c r="M296" s="13" t="n">
        <f aca="false">1/((1/M295)+0.0000148)</f>
        <v>2.95914078447537</v>
      </c>
      <c r="N296" s="13" t="n">
        <f aca="false">1/((1/N295)+0.0000148)</f>
        <v>1.47963519328061</v>
      </c>
      <c r="O296" s="13" t="n">
        <f aca="false">1/((1/O295)+0.0000148)</f>
        <v>0.739783800155162</v>
      </c>
      <c r="P296" s="13" t="n">
        <f aca="false">1/((1/P295)+0.0000148)</f>
        <v>0.369895949994448</v>
      </c>
      <c r="Q296" s="13" t="n">
        <f aca="false">1/((1/Q295)+0.0000148)</f>
        <v>0.184998986945548</v>
      </c>
      <c r="R296" s="13" t="n">
        <f aca="false">1/((1/R295)+0.0000148)</f>
        <v>0.0924997467356934</v>
      </c>
    </row>
    <row r="297" customFormat="false" ht="12.75" hidden="false" customHeight="false" outlineLevel="0" collapsed="false">
      <c r="A297" s="1" t="s">
        <v>4</v>
      </c>
      <c r="B297" s="1" t="n">
        <v>4</v>
      </c>
      <c r="C297" s="12" t="n">
        <f aca="false">1/((1/C296)+0.0000148)</f>
        <v>2670.70474874221</v>
      </c>
      <c r="D297" s="12" t="n">
        <f aca="false">1/((1/D296)+0.0000148)</f>
        <v>1419.51491005991</v>
      </c>
      <c r="E297" s="12" t="n">
        <f aca="false">1/((1/E296)+0.0000148)</f>
        <v>732.945586800726</v>
      </c>
      <c r="F297" s="16" t="n">
        <f aca="false">1/((1/F296)+0.0000148)</f>
        <v>372.534447438182</v>
      </c>
      <c r="G297" s="16" t="n">
        <f aca="false">1/((1/G296)+0.0000148)</f>
        <v>187.820549384825</v>
      </c>
      <c r="H297" s="16" t="n">
        <f aca="false">1/((1/H296)+0.0000148)</f>
        <v>94.3034840267823</v>
      </c>
      <c r="I297" s="13" t="n">
        <f aca="false">1/((1/I296)+0.0000148)</f>
        <v>47.2506630410623</v>
      </c>
      <c r="J297" s="13" t="n">
        <f aca="false">1/((1/J296)+0.0000148)</f>
        <v>23.6501396826698</v>
      </c>
      <c r="K297" s="13" t="n">
        <f aca="false">1/((1/K296)+0.0000148)</f>
        <v>11.8312816558309</v>
      </c>
      <c r="L297" s="13" t="n">
        <f aca="false">1/((1/L296)+0.0000148)</f>
        <v>5.9172449792625</v>
      </c>
      <c r="M297" s="13" t="n">
        <f aca="false">1/((1/M296)+0.0000148)</f>
        <v>2.95901119374093</v>
      </c>
      <c r="N297" s="13" t="n">
        <f aca="false">1/((1/N296)+0.0000148)</f>
        <v>1.47960279204964</v>
      </c>
      <c r="O297" s="13" t="n">
        <f aca="false">1/((1/O296)+0.0000148)</f>
        <v>0.739775700498793</v>
      </c>
      <c r="P297" s="13" t="n">
        <f aca="false">1/((1/P296)+0.0000148)</f>
        <v>0.369893925024929</v>
      </c>
      <c r="Q297" s="13" t="n">
        <f aca="false">1/((1/Q296)+0.0000148)</f>
        <v>0.184998480422482</v>
      </c>
      <c r="R297" s="13" t="n">
        <f aca="false">1/((1/R296)+0.0000148)</f>
        <v>0.0924996201040602</v>
      </c>
    </row>
    <row r="298" customFormat="false" ht="12.75" hidden="false" customHeight="false" outlineLevel="0" collapsed="false">
      <c r="A298" s="1" t="s">
        <v>4</v>
      </c>
      <c r="B298" s="1" t="n">
        <v>5</v>
      </c>
      <c r="C298" s="12" t="n">
        <f aca="false">1/((1/C297)+0.0000148)</f>
        <v>2569.15521428281</v>
      </c>
      <c r="D298" s="12" t="n">
        <f aca="false">1/((1/D297)+0.0000148)</f>
        <v>1390.30621609121</v>
      </c>
      <c r="E298" s="12" t="n">
        <f aca="false">1/((1/E297)+0.0000148)</f>
        <v>725.080210562681</v>
      </c>
      <c r="F298" s="16" t="n">
        <f aca="false">1/((1/F297)+0.0000148)</f>
        <v>370.491737603902</v>
      </c>
      <c r="G298" s="16" t="n">
        <f aca="false">1/((1/G297)+0.0000148)</f>
        <v>187.299903577139</v>
      </c>
      <c r="H298" s="16" t="n">
        <f aca="false">1/((1/H297)+0.0000148)</f>
        <v>94.1720488926162</v>
      </c>
      <c r="I298" s="13" t="n">
        <f aca="false">1/((1/I297)+0.0000148)</f>
        <v>47.2176432797696</v>
      </c>
      <c r="J298" s="13" t="n">
        <f aca="false">1/((1/J297)+0.0000148)</f>
        <v>23.6418645083796</v>
      </c>
      <c r="K298" s="13" t="n">
        <f aca="false">1/((1/K297)+0.0000148)</f>
        <v>11.8292103259878</v>
      </c>
      <c r="L298" s="13" t="n">
        <f aca="false">1/((1/L297)+0.0000148)</f>
        <v>5.91672682057583</v>
      </c>
      <c r="M298" s="13" t="n">
        <f aca="false">1/((1/M297)+0.0000148)</f>
        <v>2.95888161435643</v>
      </c>
      <c r="N298" s="13" t="n">
        <f aca="false">1/((1/N297)+0.0000148)</f>
        <v>1.47957039223768</v>
      </c>
      <c r="O298" s="13" t="n">
        <f aca="false">1/((1/O297)+0.0000148)</f>
        <v>0.739767601019783</v>
      </c>
      <c r="P298" s="13" t="n">
        <f aca="false">1/((1/P297)+0.0000148)</f>
        <v>0.369891900077581</v>
      </c>
      <c r="Q298" s="13" t="n">
        <f aca="false">1/((1/Q297)+0.0000148)</f>
        <v>0.18499797390219</v>
      </c>
      <c r="R298" s="13" t="n">
        <f aca="false">1/((1/R297)+0.0000148)</f>
        <v>0.0924994934727737</v>
      </c>
    </row>
    <row r="299" customFormat="false" ht="12.75" hidden="false" customHeight="false" outlineLevel="0" collapsed="false">
      <c r="A299" s="1" t="s">
        <v>4</v>
      </c>
      <c r="B299" s="1" t="n">
        <v>6</v>
      </c>
      <c r="C299" s="12" t="n">
        <f aca="false">1/((1/C298)+0.0000148)</f>
        <v>2475.04533498881</v>
      </c>
      <c r="D299" s="12" t="n">
        <f aca="false">1/((1/D298)+0.0000148)</f>
        <v>1362.27531449227</v>
      </c>
      <c r="E299" s="12" t="n">
        <f aca="false">1/((1/E298)+0.0000148)</f>
        <v>717.381851678462</v>
      </c>
      <c r="F299" s="16" t="n">
        <f aca="false">1/((1/F298)+0.0000148)</f>
        <v>368.471307096516</v>
      </c>
      <c r="G299" s="16" t="n">
        <f aca="false">1/((1/G298)+0.0000148)</f>
        <v>186.782136290605</v>
      </c>
      <c r="H299" s="16" t="n">
        <f aca="false">1/((1/H298)+0.0000148)</f>
        <v>94.0409796229979</v>
      </c>
      <c r="I299" s="13" t="n">
        <f aca="false">1/((1/I298)+0.0000148)</f>
        <v>47.1846696360622</v>
      </c>
      <c r="J299" s="13" t="n">
        <f aca="false">1/((1/J298)+0.0000148)</f>
        <v>23.6335951230242</v>
      </c>
      <c r="K299" s="13" t="n">
        <f aca="false">1/((1/K298)+0.0000148)</f>
        <v>11.8271397212827</v>
      </c>
      <c r="L299" s="13" t="n">
        <f aca="false">1/((1/L298)+0.0000148)</f>
        <v>5.91620875262898</v>
      </c>
      <c r="M299" s="13" t="n">
        <f aca="false">1/((1/M298)+0.0000148)</f>
        <v>2.95875204632037</v>
      </c>
      <c r="N299" s="13" t="n">
        <f aca="false">1/((1/N298)+0.0000148)</f>
        <v>1.47953799384466</v>
      </c>
      <c r="O299" s="13" t="n">
        <f aca="false">1/((1/O298)+0.0000148)</f>
        <v>0.739759501718127</v>
      </c>
      <c r="P299" s="13" t="n">
        <f aca="false">1/((1/P298)+0.0000148)</f>
        <v>0.369889875152403</v>
      </c>
      <c r="Q299" s="13" t="n">
        <f aca="false">1/((1/Q298)+0.0000148)</f>
        <v>0.184997467384672</v>
      </c>
      <c r="R299" s="13" t="n">
        <f aca="false">1/((1/R298)+0.0000148)</f>
        <v>0.092499366841834</v>
      </c>
    </row>
    <row r="300" customFormat="false" ht="12.75" hidden="false" customHeight="false" outlineLevel="0" collapsed="false">
      <c r="A300" s="1" t="s">
        <v>4</v>
      </c>
      <c r="B300" s="1" t="n">
        <v>7</v>
      </c>
      <c r="C300" s="12" t="n">
        <f aca="false">1/((1/C299)+0.0000148)</f>
        <v>2387.58644166094</v>
      </c>
      <c r="D300" s="12" t="n">
        <f aca="false">1/((1/D299)+0.0000148)</f>
        <v>1335.35237437111</v>
      </c>
      <c r="E300" s="12" t="n">
        <f aca="false">1/((1/E299)+0.0000148)</f>
        <v>709.845246240594</v>
      </c>
      <c r="F300" s="16" t="n">
        <f aca="false">1/((1/F299)+0.0000148)</f>
        <v>366.472793400363</v>
      </c>
      <c r="G300" s="16" t="n">
        <f aca="false">1/((1/G299)+0.0000148)</f>
        <v>186.267223719091</v>
      </c>
      <c r="H300" s="16" t="n">
        <f aca="false">1/((1/H299)+0.0000148)</f>
        <v>93.9102746924126</v>
      </c>
      <c r="I300" s="13" t="n">
        <f aca="false">1/((1/I299)+0.0000148)</f>
        <v>47.1517420133912</v>
      </c>
      <c r="J300" s="13" t="n">
        <f aca="false">1/((1/J299)+0.0000148)</f>
        <v>23.6253315205311</v>
      </c>
      <c r="K300" s="13" t="n">
        <f aca="false">1/((1/K299)+0.0000148)</f>
        <v>11.8250698413349</v>
      </c>
      <c r="L300" s="13" t="n">
        <f aca="false">1/((1/L299)+0.0000148)</f>
        <v>5.91569077539814</v>
      </c>
      <c r="M300" s="13" t="n">
        <f aca="false">1/((1/M299)+0.0000148)</f>
        <v>2.95862248963125</v>
      </c>
      <c r="N300" s="13" t="n">
        <f aca="false">1/((1/N299)+0.0000148)</f>
        <v>1.47950559687047</v>
      </c>
      <c r="O300" s="13" t="n">
        <f aca="false">1/((1/O299)+0.0000148)</f>
        <v>0.739751402593818</v>
      </c>
      <c r="P300" s="13" t="n">
        <f aca="false">1/((1/P299)+0.0000148)</f>
        <v>0.369887850249396</v>
      </c>
      <c r="Q300" s="13" t="n">
        <f aca="false">1/((1/Q299)+0.0000148)</f>
        <v>0.184996960869927</v>
      </c>
      <c r="R300" s="13" t="n">
        <f aca="false">1/((1/R299)+0.0000148)</f>
        <v>0.0924992402112409</v>
      </c>
    </row>
    <row r="301" customFormat="false" ht="12.75" hidden="false" customHeight="false" outlineLevel="0" collapsed="false">
      <c r="A301" s="1" t="s">
        <v>4</v>
      </c>
      <c r="B301" s="1" t="n">
        <v>8</v>
      </c>
      <c r="C301" s="12" t="n">
        <f aca="false">1/((1/C300)+0.0000148)</f>
        <v>2306.09753498723</v>
      </c>
      <c r="D301" s="12" t="n">
        <f aca="false">1/((1/D300)+0.0000148)</f>
        <v>1309.47297818236</v>
      </c>
      <c r="E301" s="12" t="n">
        <f aca="false">1/((1/E300)+0.0000148)</f>
        <v>702.465349246189</v>
      </c>
      <c r="F301" s="16" t="n">
        <f aca="false">1/((1/F300)+0.0000148)</f>
        <v>364.495841822199</v>
      </c>
      <c r="G301" s="16" t="n">
        <f aca="false">1/((1/G300)+0.0000148)</f>
        <v>185.755142318254</v>
      </c>
      <c r="H301" s="16" t="n">
        <f aca="false">1/((1/H300)+0.0000148)</f>
        <v>93.7799325838148</v>
      </c>
      <c r="I301" s="13" t="n">
        <f aca="false">1/((1/I300)+0.0000148)</f>
        <v>47.1188603154769</v>
      </c>
      <c r="J301" s="13" t="n">
        <f aca="false">1/((1/J300)+0.0000148)</f>
        <v>23.6170736948365</v>
      </c>
      <c r="K301" s="13" t="n">
        <f aca="false">1/((1/K300)+0.0000148)</f>
        <v>11.823000685764</v>
      </c>
      <c r="L301" s="13" t="n">
        <f aca="false">1/((1/L300)+0.0000148)</f>
        <v>5.91517288885948</v>
      </c>
      <c r="M301" s="13" t="n">
        <f aca="false">1/((1/M300)+0.0000148)</f>
        <v>2.9584929442876</v>
      </c>
      <c r="N301" s="13" t="n">
        <f aca="false">1/((1/N300)+0.0000148)</f>
        <v>1.47947320131502</v>
      </c>
      <c r="O301" s="13" t="n">
        <f aca="false">1/((1/O300)+0.0000148)</f>
        <v>0.739743303646851</v>
      </c>
      <c r="P301" s="13" t="n">
        <f aca="false">1/((1/P300)+0.0000148)</f>
        <v>0.369885825368559</v>
      </c>
      <c r="Q301" s="13" t="n">
        <f aca="false">1/((1/Q300)+0.0000148)</f>
        <v>0.184996454357956</v>
      </c>
      <c r="R301" s="13" t="n">
        <f aca="false">1/((1/R300)+0.0000148)</f>
        <v>0.0924991135809945</v>
      </c>
    </row>
    <row r="302" customFormat="false" ht="12.75" hidden="false" customHeight="false" outlineLevel="0" collapsed="false">
      <c r="A302" s="1" t="s">
        <v>4</v>
      </c>
      <c r="B302" s="1" t="n">
        <v>9</v>
      </c>
      <c r="C302" s="12" t="n">
        <f aca="false">1/((1/C301)+0.0000148)</f>
        <v>2229.98751795766</v>
      </c>
      <c r="D302" s="12" t="n">
        <f aca="false">1/((1/D301)+0.0000148)</f>
        <v>1284.5776071414</v>
      </c>
      <c r="E302" s="12" t="n">
        <f aca="false">1/((1/E301)+0.0000148)</f>
        <v>695.237323334837</v>
      </c>
      <c r="F302" s="16" t="n">
        <f aca="false">1/((1/F301)+0.0000148)</f>
        <v>362.54010528134</v>
      </c>
      <c r="G302" s="16" t="n">
        <f aca="false">1/((1/G301)+0.0000148)</f>
        <v>185.245868801951</v>
      </c>
      <c r="H302" s="16" t="n">
        <f aca="false">1/((1/H301)+0.0000148)</f>
        <v>93.6499517885697</v>
      </c>
      <c r="I302" s="13" t="n">
        <f aca="false">1/((1/I301)+0.0000148)</f>
        <v>47.0860244463082</v>
      </c>
      <c r="J302" s="13" t="n">
        <f aca="false">1/((1/J301)+0.0000148)</f>
        <v>23.6088216398848</v>
      </c>
      <c r="K302" s="13" t="n">
        <f aca="false">1/((1/K301)+0.0000148)</f>
        <v>11.8209322541898</v>
      </c>
      <c r="L302" s="13" t="n">
        <f aca="false">1/((1/L301)+0.0000148)</f>
        <v>5.91465509298917</v>
      </c>
      <c r="M302" s="13" t="n">
        <f aca="false">1/((1/M301)+0.0000148)</f>
        <v>2.95836341028792</v>
      </c>
      <c r="N302" s="13" t="n">
        <f aca="false">1/((1/N301)+0.0000148)</f>
        <v>1.47944080717821</v>
      </c>
      <c r="O302" s="13" t="n">
        <f aca="false">1/((1/O301)+0.0000148)</f>
        <v>0.739735204877219</v>
      </c>
      <c r="P302" s="13" t="n">
        <f aca="false">1/((1/P301)+0.0000148)</f>
        <v>0.369883800509891</v>
      </c>
      <c r="Q302" s="13" t="n">
        <f aca="false">1/((1/Q301)+0.0000148)</f>
        <v>0.184995947848758</v>
      </c>
      <c r="R302" s="13" t="n">
        <f aca="false">1/((1/R301)+0.0000148)</f>
        <v>0.0924989869510949</v>
      </c>
    </row>
    <row r="303" customFormat="false" ht="12.75" hidden="false" customHeight="false" outlineLevel="0" collapsed="false">
      <c r="A303" s="1" t="s">
        <v>4</v>
      </c>
      <c r="B303" s="1" t="n">
        <v>10</v>
      </c>
      <c r="C303" s="12" t="n">
        <f aca="false">1/((1/C302)+0.0000148)</f>
        <v>2158.74083425715</v>
      </c>
      <c r="D303" s="12" t="n">
        <f aca="false">1/((1/D302)+0.0000148)</f>
        <v>1260.61118424228</v>
      </c>
      <c r="E303" s="12" t="n">
        <f aca="false">1/((1/E302)+0.0000148)</f>
        <v>688.156528214709</v>
      </c>
      <c r="F303" s="16" t="n">
        <f aca="false">1/((1/F302)+0.0000148)</f>
        <v>360.605244106522</v>
      </c>
      <c r="G303" s="16" t="n">
        <f aca="false">1/((1/G302)+0.0000148)</f>
        <v>184.73938013871</v>
      </c>
      <c r="H303" s="16" t="n">
        <f aca="false">1/((1/H302)+0.0000148)</f>
        <v>93.5203308063949</v>
      </c>
      <c r="I303" s="13" t="n">
        <f aca="false">1/((1/I302)+0.0000148)</f>
        <v>47.0532343101413</v>
      </c>
      <c r="J303" s="13" t="n">
        <f aca="false">1/((1/J302)+0.0000148)</f>
        <v>23.6005753496292</v>
      </c>
      <c r="K303" s="13" t="n">
        <f aca="false">1/((1/K302)+0.0000148)</f>
        <v>11.8188645462324</v>
      </c>
      <c r="L303" s="13" t="n">
        <f aca="false">1/((1/L302)+0.0000148)</f>
        <v>5.91413738776342</v>
      </c>
      <c r="M303" s="13" t="n">
        <f aca="false">1/((1/M302)+0.0000148)</f>
        <v>2.95823388763071</v>
      </c>
      <c r="N303" s="13" t="n">
        <f aca="false">1/((1/N302)+0.0000148)</f>
        <v>1.47940841445997</v>
      </c>
      <c r="O303" s="13" t="n">
        <f aca="false">1/((1/O302)+0.0000148)</f>
        <v>0.739727106284918</v>
      </c>
      <c r="P303" s="13" t="n">
        <f aca="false">1/((1/P302)+0.0000148)</f>
        <v>0.369881775673393</v>
      </c>
      <c r="Q303" s="13" t="n">
        <f aca="false">1/((1/Q302)+0.0000148)</f>
        <v>0.184995441342335</v>
      </c>
      <c r="R303" s="13" t="n">
        <f aca="false">1/((1/R302)+0.0000148)</f>
        <v>0.0924988603215419</v>
      </c>
    </row>
    <row r="304" customFormat="false" ht="12.75" hidden="false" customHeight="false" outlineLevel="0" collapsed="false">
      <c r="A304" s="1" t="s">
        <v>4</v>
      </c>
      <c r="B304" s="1" t="n">
        <v>11</v>
      </c>
      <c r="C304" s="12" t="n">
        <f aca="false">1/((1/C303)+0.0000148)</f>
        <v>2091.90577448842</v>
      </c>
      <c r="D304" s="12" t="n">
        <f aca="false">1/((1/D303)+0.0000148)</f>
        <v>1237.5226674944</v>
      </c>
      <c r="E304" s="12" t="n">
        <f aca="false">1/((1/E303)+0.0000148)</f>
        <v>681.218510728293</v>
      </c>
      <c r="F304" s="16" t="n">
        <f aca="false">1/((1/F303)+0.0000148)</f>
        <v>358.690925839231</v>
      </c>
      <c r="G304" s="16" t="n">
        <f aca="false">1/((1/G303)+0.0000148)</f>
        <v>184.235653548258</v>
      </c>
      <c r="H304" s="16" t="n">
        <f aca="false">1/((1/H303)+0.0000148)</f>
        <v>93.3910681453026</v>
      </c>
      <c r="I304" s="13" t="n">
        <f aca="false">1/((1/I303)+0.0000148)</f>
        <v>47.020489811499</v>
      </c>
      <c r="J304" s="13" t="n">
        <f aca="false">1/((1/J303)+0.0000148)</f>
        <v>23.5923348180311</v>
      </c>
      <c r="K304" s="13" t="n">
        <f aca="false">1/((1/K303)+0.0000148)</f>
        <v>11.8167975615121</v>
      </c>
      <c r="L304" s="13" t="n">
        <f aca="false">1/((1/L303)+0.0000148)</f>
        <v>5.91361977315842</v>
      </c>
      <c r="M304" s="13" t="n">
        <f aca="false">1/((1/M303)+0.0000148)</f>
        <v>2.95810437631449</v>
      </c>
      <c r="N304" s="13" t="n">
        <f aca="false">1/((1/N303)+0.0000148)</f>
        <v>1.47937602316018</v>
      </c>
      <c r="O304" s="13" t="n">
        <f aca="false">1/((1/O303)+0.0000148)</f>
        <v>0.739719007869941</v>
      </c>
      <c r="P304" s="13" t="n">
        <f aca="false">1/((1/P303)+0.0000148)</f>
        <v>0.369879750859063</v>
      </c>
      <c r="Q304" s="13" t="n">
        <f aca="false">1/((1/Q303)+0.0000148)</f>
        <v>0.184994934838684</v>
      </c>
      <c r="R304" s="13" t="n">
        <f aca="false">1/((1/R303)+0.0000148)</f>
        <v>0.0924987336923357</v>
      </c>
    </row>
    <row r="305" customFormat="false" ht="12.75" hidden="false" customHeight="false" outlineLevel="0" collapsed="false">
      <c r="A305" s="1" t="s">
        <v>4</v>
      </c>
      <c r="B305" s="1" t="n">
        <v>12</v>
      </c>
      <c r="C305" s="12" t="n">
        <f aca="false">1/((1/C304)+0.0000148)</f>
        <v>2029.08488941153</v>
      </c>
      <c r="D305" s="12" t="n">
        <f aca="false">1/((1/D304)+0.0000148)</f>
        <v>1215.2646870553</v>
      </c>
      <c r="E305" s="12" t="n">
        <f aca="false">1/((1/E304)+0.0000148)</f>
        <v>674.418995513084</v>
      </c>
      <c r="F305" s="16" t="n">
        <f aca="false">1/((1/F304)+0.0000148)</f>
        <v>356.796825043264</v>
      </c>
      <c r="G305" s="16" t="n">
        <f aca="false">1/((1/G304)+0.0000148)</f>
        <v>183.734666498104</v>
      </c>
      <c r="H305" s="16" t="n">
        <f aca="false">1/((1/H304)+0.0000148)</f>
        <v>93.2621623215428</v>
      </c>
      <c r="I305" s="13" t="n">
        <f aca="false">1/((1/I304)+0.0000148)</f>
        <v>46.9877908551697</v>
      </c>
      <c r="J305" s="13" t="n">
        <f aca="false">1/((1/J304)+0.0000148)</f>
        <v>23.5841000390604</v>
      </c>
      <c r="K305" s="13" t="n">
        <f aca="false">1/((1/K304)+0.0000148)</f>
        <v>11.8147312996495</v>
      </c>
      <c r="L305" s="13" t="n">
        <f aca="false">1/((1/L304)+0.0000148)</f>
        <v>5.91310224915038</v>
      </c>
      <c r="M305" s="13" t="n">
        <f aca="false">1/((1/M304)+0.0000148)</f>
        <v>2.95797487633778</v>
      </c>
      <c r="N305" s="13" t="n">
        <f aca="false">1/((1/N304)+0.0000148)</f>
        <v>1.47934363327877</v>
      </c>
      <c r="O305" s="13" t="n">
        <f aca="false">1/((1/O304)+0.0000148)</f>
        <v>0.739710909632282</v>
      </c>
      <c r="P305" s="13" t="n">
        <f aca="false">1/((1/P304)+0.0000148)</f>
        <v>0.369877726066902</v>
      </c>
      <c r="Q305" s="13" t="n">
        <f aca="false">1/((1/Q304)+0.0000148)</f>
        <v>0.184994428337807</v>
      </c>
      <c r="R305" s="13" t="n">
        <f aca="false">1/((1/R304)+0.0000148)</f>
        <v>0.0924986070634762</v>
      </c>
    </row>
    <row r="306" customFormat="false" ht="12.75" hidden="false" customHeight="false" outlineLevel="0" collapsed="false">
      <c r="A306" s="1" t="s">
        <v>4</v>
      </c>
      <c r="B306" s="1" t="n">
        <v>13</v>
      </c>
      <c r="C306" s="12" t="n">
        <f aca="false">1/((1/C305)+0.0000148)</f>
        <v>1969.92708019099</v>
      </c>
      <c r="D306" s="12" t="n">
        <f aca="false">1/((1/D305)+0.0000148)</f>
        <v>1193.79322083047</v>
      </c>
      <c r="E306" s="12" t="n">
        <f aca="false">1/((1/E305)+0.0000148)</f>
        <v>667.75387621606</v>
      </c>
      <c r="F306" s="16" t="n">
        <f aca="false">1/((1/F305)+0.0000148)</f>
        <v>354.922623120297</v>
      </c>
      <c r="G306" s="16" t="n">
        <f aca="false">1/((1/G305)+0.0000148)</f>
        <v>183.236396700182</v>
      </c>
      <c r="H306" s="16" t="n">
        <f aca="false">1/((1/H305)+0.0000148)</f>
        <v>93.1336118595456</v>
      </c>
      <c r="I306" s="13" t="n">
        <f aca="false">1/((1/I305)+0.0000148)</f>
        <v>46.9551373462063</v>
      </c>
      <c r="J306" s="13" t="n">
        <f aca="false">1/((1/J305)+0.0000148)</f>
        <v>23.5758710066956</v>
      </c>
      <c r="K306" s="13" t="n">
        <f aca="false">1/((1/K305)+0.0000148)</f>
        <v>11.8126657602656</v>
      </c>
      <c r="L306" s="13" t="n">
        <f aca="false">1/((1/L305)+0.0000148)</f>
        <v>5.91258481571551</v>
      </c>
      <c r="M306" s="13" t="n">
        <f aca="false">1/((1/M305)+0.0000148)</f>
        <v>2.95784538769908</v>
      </c>
      <c r="N306" s="13" t="n">
        <f aca="false">1/((1/N305)+0.0000148)</f>
        <v>1.47931124481563</v>
      </c>
      <c r="O306" s="13" t="n">
        <f aca="false">1/((1/O305)+0.0000148)</f>
        <v>0.739702811571936</v>
      </c>
      <c r="P306" s="13" t="n">
        <f aca="false">1/((1/P305)+0.0000148)</f>
        <v>0.369875701296909</v>
      </c>
      <c r="Q306" s="13" t="n">
        <f aca="false">1/((1/Q305)+0.0000148)</f>
        <v>0.184993921839704</v>
      </c>
      <c r="R306" s="13" t="n">
        <f aca="false">1/((1/R305)+0.0000148)</f>
        <v>0.0924984804349634</v>
      </c>
    </row>
    <row r="307" customFormat="false" ht="12.75" hidden="false" customHeight="false" outlineLevel="0" collapsed="false">
      <c r="A307" s="1" t="s">
        <v>4</v>
      </c>
      <c r="B307" s="1" t="n">
        <v>14</v>
      </c>
      <c r="C307" s="12" t="n">
        <f aca="false">1/((1/C306)+0.0000148)</f>
        <v>1914.12103309471</v>
      </c>
      <c r="D307" s="12" t="n">
        <f aca="false">1/((1/D306)+0.0000148)</f>
        <v>1173.06730386547</v>
      </c>
      <c r="E307" s="12" t="n">
        <f aca="false">1/((1/E306)+0.0000148)</f>
        <v>661.219207224005</v>
      </c>
      <c r="F307" s="16" t="n">
        <f aca="false">1/((1/F306)+0.0000148)</f>
        <v>353.068008131227</v>
      </c>
      <c r="G307" s="16" t="n">
        <f aca="false">1/((1/G306)+0.0000148)</f>
        <v>182.740822107541</v>
      </c>
      <c r="H307" s="16" t="n">
        <f aca="false">1/((1/H306)+0.0000148)</f>
        <v>93.0054152918659</v>
      </c>
      <c r="I307" s="13" t="n">
        <f aca="false">1/((1/I306)+0.0000148)</f>
        <v>46.9225291899257</v>
      </c>
      <c r="J307" s="13" t="n">
        <f aca="false">1/((1/J306)+0.0000148)</f>
        <v>23.5676477149232</v>
      </c>
      <c r="K307" s="13" t="n">
        <f aca="false">1/((1/K306)+0.0000148)</f>
        <v>11.8106009429813</v>
      </c>
      <c r="L307" s="13" t="n">
        <f aca="false">1/((1/L306)+0.0000148)</f>
        <v>5.91206747283004</v>
      </c>
      <c r="M307" s="13" t="n">
        <f aca="false">1/((1/M306)+0.0000148)</f>
        <v>2.95771591039689</v>
      </c>
      <c r="N307" s="13" t="n">
        <f aca="false">1/((1/N306)+0.0000148)</f>
        <v>1.47927885777067</v>
      </c>
      <c r="O307" s="13" t="n">
        <f aca="false">1/((1/O306)+0.0000148)</f>
        <v>0.739694713688897</v>
      </c>
      <c r="P307" s="13" t="n">
        <f aca="false">1/((1/P306)+0.0000148)</f>
        <v>0.369873676549083</v>
      </c>
      <c r="Q307" s="13" t="n">
        <f aca="false">1/((1/Q306)+0.0000148)</f>
        <v>0.184993415344374</v>
      </c>
      <c r="R307" s="13" t="n">
        <f aca="false">1/((1/R306)+0.0000148)</f>
        <v>0.0924983538067972</v>
      </c>
    </row>
    <row r="308" customFormat="false" ht="12.75" hidden="false" customHeight="false" outlineLevel="0" collapsed="false">
      <c r="A308" s="1" t="s">
        <v>4</v>
      </c>
      <c r="B308" s="1" t="n">
        <v>15</v>
      </c>
      <c r="C308" s="12" t="n">
        <f aca="false">1/((1/C307)+0.0000148)</f>
        <v>1861.38973938086</v>
      </c>
      <c r="D308" s="12" t="n">
        <f aca="false">1/((1/D307)+0.0000148)</f>
        <v>1153.04876749361</v>
      </c>
      <c r="E308" s="12" t="n">
        <f aca="false">1/((1/E307)+0.0000148)</f>
        <v>654.811195874704</v>
      </c>
      <c r="F308" s="16" t="n">
        <f aca="false">1/((1/F307)+0.0000148)</f>
        <v>351.232674623094</v>
      </c>
      <c r="G308" s="16" t="n">
        <f aca="false">1/((1/G307)+0.0000148)</f>
        <v>182.2479209111</v>
      </c>
      <c r="H308" s="16" t="n">
        <f aca="false">1/((1/H307)+0.0000148)</f>
        <v>92.8775711591269</v>
      </c>
      <c r="I308" s="13" t="n">
        <f aca="false">1/((1/I307)+0.0000148)</f>
        <v>46.8899662919074</v>
      </c>
      <c r="J308" s="13" t="n">
        <f aca="false">1/((1/J307)+0.0000148)</f>
        <v>23.5594301577384</v>
      </c>
      <c r="K308" s="13" t="n">
        <f aca="false">1/((1/K307)+0.0000148)</f>
        <v>11.8085368474182</v>
      </c>
      <c r="L308" s="13" t="n">
        <f aca="false">1/((1/L307)+0.0000148)</f>
        <v>5.91155022047021</v>
      </c>
      <c r="M308" s="13" t="n">
        <f aca="false">1/((1/M307)+0.0000148)</f>
        <v>2.95758644442974</v>
      </c>
      <c r="N308" s="13" t="n">
        <f aca="false">1/((1/N307)+0.0000148)</f>
        <v>1.4792464721438</v>
      </c>
      <c r="O308" s="13" t="n">
        <f aca="false">1/((1/O307)+0.0000148)</f>
        <v>0.739686615983158</v>
      </c>
      <c r="P308" s="13" t="n">
        <f aca="false">1/((1/P307)+0.0000148)</f>
        <v>0.369871651823425</v>
      </c>
      <c r="Q308" s="13" t="n">
        <f aca="false">1/((1/Q307)+0.0000148)</f>
        <v>0.184992908851818</v>
      </c>
      <c r="R308" s="13" t="n">
        <f aca="false">1/((1/R307)+0.0000148)</f>
        <v>0.0924982271789778</v>
      </c>
    </row>
    <row r="309" customFormat="false" ht="12.75" hidden="false" customHeight="false" outlineLevel="0" collapsed="false">
      <c r="A309" s="1" t="s">
        <v>4</v>
      </c>
      <c r="B309" s="1" t="n">
        <v>16</v>
      </c>
      <c r="C309" s="12" t="n">
        <f aca="false">1/((1/C308)+0.0000148)</f>
        <v>1811.48589671541</v>
      </c>
      <c r="D309" s="12" t="n">
        <f aca="false">1/((1/D308)+0.0000148)</f>
        <v>1133.70200474434</v>
      </c>
      <c r="E309" s="12" t="n">
        <f aca="false">1/((1/E308)+0.0000148)</f>
        <v>648.526195116673</v>
      </c>
      <c r="F309" s="16" t="n">
        <f aca="false">1/((1/F308)+0.0000148)</f>
        <v>349.416323461369</v>
      </c>
      <c r="G309" s="16" t="n">
        <f aca="false">1/((1/G308)+0.0000148)</f>
        <v>181.757671536442</v>
      </c>
      <c r="H309" s="16" t="n">
        <f aca="false">1/((1/H308)+0.0000148)</f>
        <v>92.7500780099652</v>
      </c>
      <c r="I309" s="13" t="n">
        <f aca="false">1/((1/I308)+0.0000148)</f>
        <v>46.857448557993</v>
      </c>
      <c r="J309" s="13" t="n">
        <f aca="false">1/((1/J308)+0.0000148)</f>
        <v>23.5512183291447</v>
      </c>
      <c r="K309" s="13" t="n">
        <f aca="false">1/((1/K308)+0.0000148)</f>
        <v>11.806473473198</v>
      </c>
      <c r="L309" s="13" t="n">
        <f aca="false">1/((1/L308)+0.0000148)</f>
        <v>5.91103305861225</v>
      </c>
      <c r="M309" s="13" t="n">
        <f aca="false">1/((1/M308)+0.0000148)</f>
        <v>2.95745698979614</v>
      </c>
      <c r="N309" s="13" t="n">
        <f aca="false">1/((1/N308)+0.0000148)</f>
        <v>1.47921408793493</v>
      </c>
      <c r="O309" s="13" t="n">
        <f aca="false">1/((1/O308)+0.0000148)</f>
        <v>0.739678518454715</v>
      </c>
      <c r="P309" s="13" t="n">
        <f aca="false">1/((1/P308)+0.0000148)</f>
        <v>0.369869627119934</v>
      </c>
      <c r="Q309" s="13" t="n">
        <f aca="false">1/((1/Q308)+0.0000148)</f>
        <v>0.184992402362035</v>
      </c>
      <c r="R309" s="13" t="n">
        <f aca="false">1/((1/R308)+0.0000148)</f>
        <v>0.0924981005515051</v>
      </c>
    </row>
    <row r="310" customFormat="false" ht="12.75" hidden="false" customHeight="false" outlineLevel="0" collapsed="false">
      <c r="A310" s="1" t="s">
        <v>4</v>
      </c>
      <c r="B310" s="1" t="n">
        <v>17</v>
      </c>
      <c r="C310" s="12" t="n">
        <f aca="false">1/((1/C309)+0.0000148)</f>
        <v>1764.18803100313</v>
      </c>
      <c r="D310" s="12" t="n">
        <f aca="false">1/((1/D309)+0.0000148)</f>
        <v>1114.99375897883</v>
      </c>
      <c r="E310" s="12" t="n">
        <f aca="false">1/((1/E309)+0.0000148)</f>
        <v>642.360696587607</v>
      </c>
      <c r="F310" s="16" t="n">
        <f aca="false">1/((1/F309)+0.0000148)</f>
        <v>347.618661667418</v>
      </c>
      <c r="G310" s="16" t="n">
        <f aca="false">1/((1/G309)+0.0000148)</f>
        <v>181.27005264067</v>
      </c>
      <c r="H310" s="16" t="n">
        <f aca="false">1/((1/H309)+0.0000148)</f>
        <v>92.6229344009754</v>
      </c>
      <c r="I310" s="13" t="n">
        <f aca="false">1/((1/I309)+0.0000148)</f>
        <v>46.8249758942849</v>
      </c>
      <c r="J310" s="13" t="n">
        <f aca="false">1/((1/J309)+0.0000148)</f>
        <v>23.543012223154</v>
      </c>
      <c r="K310" s="13" t="n">
        <f aca="false">1/((1/K309)+0.0000148)</f>
        <v>11.8044108199424</v>
      </c>
      <c r="L310" s="13" t="n">
        <f aca="false">1/((1/L309)+0.0000148)</f>
        <v>5.91051598723242</v>
      </c>
      <c r="M310" s="13" t="n">
        <f aca="false">1/((1/M309)+0.0000148)</f>
        <v>2.95732754649459</v>
      </c>
      <c r="N310" s="13" t="n">
        <f aca="false">1/((1/N309)+0.0000148)</f>
        <v>1.47918170514396</v>
      </c>
      <c r="O310" s="13" t="n">
        <f aca="false">1/((1/O309)+0.0000148)</f>
        <v>0.739670421103561</v>
      </c>
      <c r="P310" s="13" t="n">
        <f aca="false">1/((1/P309)+0.0000148)</f>
        <v>0.369867602438609</v>
      </c>
      <c r="Q310" s="13" t="n">
        <f aca="false">1/((1/Q309)+0.0000148)</f>
        <v>0.184991895875026</v>
      </c>
      <c r="R310" s="13" t="n">
        <f aca="false">1/((1/R309)+0.0000148)</f>
        <v>0.0924979739243791</v>
      </c>
    </row>
    <row r="311" customFormat="false" ht="12.75" hidden="false" customHeight="false" outlineLevel="0" collapsed="false">
      <c r="A311" s="1" t="s">
        <v>4</v>
      </c>
      <c r="B311" s="1" t="n">
        <v>18</v>
      </c>
      <c r="C311" s="12" t="n">
        <f aca="false">1/((1/C310)+0.0000148)</f>
        <v>1719.29721031261</v>
      </c>
      <c r="D311" s="12" t="n">
        <f aca="false">1/((1/D310)+0.0000148)</f>
        <v>1096.89293311342</v>
      </c>
      <c r="E311" s="12" t="n">
        <f aca="false">1/((1/E310)+0.0000148)</f>
        <v>636.311324083907</v>
      </c>
      <c r="F311" s="16" t="n">
        <f aca="false">1/((1/F310)+0.0000148)</f>
        <v>345.839402260964</v>
      </c>
      <c r="G311" s="16" t="n">
        <f aca="false">1/((1/G310)+0.0000148)</f>
        <v>180.78504310931</v>
      </c>
      <c r="H311" s="16" t="n">
        <f aca="false">1/((1/H310)+0.0000148)</f>
        <v>92.496138896656</v>
      </c>
      <c r="I311" s="13" t="n">
        <f aca="false">1/((1/I310)+0.0000148)</f>
        <v>46.7925482071458</v>
      </c>
      <c r="J311" s="13" t="n">
        <f aca="false">1/((1/J310)+0.0000148)</f>
        <v>23.5348118337865</v>
      </c>
      <c r="K311" s="13" t="n">
        <f aca="false">1/((1/K310)+0.0000148)</f>
        <v>11.8023488872738</v>
      </c>
      <c r="L311" s="13" t="n">
        <f aca="false">1/((1/L310)+0.0000148)</f>
        <v>5.90999900630697</v>
      </c>
      <c r="M311" s="13" t="n">
        <f aca="false">1/((1/M310)+0.0000148)</f>
        <v>2.95719811452361</v>
      </c>
      <c r="N311" s="13" t="n">
        <f aca="false">1/((1/N310)+0.0000148)</f>
        <v>1.4791493237708</v>
      </c>
      <c r="O311" s="13" t="n">
        <f aca="false">1/((1/O310)+0.0000148)</f>
        <v>0.73966232392969</v>
      </c>
      <c r="P311" s="13" t="n">
        <f aca="false">1/((1/P310)+0.0000148)</f>
        <v>0.369865577779451</v>
      </c>
      <c r="Q311" s="13" t="n">
        <f aca="false">1/((1/Q310)+0.0000148)</f>
        <v>0.18499138939079</v>
      </c>
      <c r="R311" s="13" t="n">
        <f aca="false">1/((1/R310)+0.0000148)</f>
        <v>0.0924978472975997</v>
      </c>
    </row>
    <row r="312" customFormat="false" ht="12.75" hidden="false" customHeight="false" outlineLevel="0" collapsed="false">
      <c r="A312" s="1" t="s">
        <v>4</v>
      </c>
      <c r="B312" s="1" t="n">
        <v>19</v>
      </c>
      <c r="C312" s="12" t="n">
        <f aca="false">1/((1/C311)+0.0000148)</f>
        <v>1676.63424804891</v>
      </c>
      <c r="D312" s="12" t="n">
        <f aca="false">1/((1/D311)+0.0000148)</f>
        <v>1079.37041712857</v>
      </c>
      <c r="E312" s="12" t="n">
        <f aca="false">1/((1/E311)+0.0000148)</f>
        <v>630.374827395784</v>
      </c>
      <c r="F312" s="16" t="n">
        <f aca="false">1/((1/F311)+0.0000148)</f>
        <v>344.078264107354</v>
      </c>
      <c r="G312" s="16" t="n">
        <f aca="false">1/((1/G311)+0.0000148)</f>
        <v>180.302622053261</v>
      </c>
      <c r="H312" s="16" t="n">
        <f aca="false">1/((1/H311)+0.0000148)</f>
        <v>92.369690069355</v>
      </c>
      <c r="I312" s="13" t="n">
        <f aca="false">1/((1/I311)+0.0000148)</f>
        <v>46.7601654031975</v>
      </c>
      <c r="J312" s="13" t="n">
        <f aca="false">1/((1/J311)+0.0000148)</f>
        <v>23.5266171550706</v>
      </c>
      <c r="K312" s="13" t="n">
        <f aca="false">1/((1/K311)+0.0000148)</f>
        <v>11.8002876748146</v>
      </c>
      <c r="L312" s="13" t="n">
        <f aca="false">1/((1/L311)+0.0000148)</f>
        <v>5.90948211581218</v>
      </c>
      <c r="M312" s="13" t="n">
        <f aca="false">1/((1/M311)+0.0000148)</f>
        <v>2.95706869388172</v>
      </c>
      <c r="N312" s="13" t="n">
        <f aca="false">1/((1/N311)+0.0000148)</f>
        <v>1.47911694381536</v>
      </c>
      <c r="O312" s="13" t="n">
        <f aca="false">1/((1/O311)+0.0000148)</f>
        <v>0.739654226933097</v>
      </c>
      <c r="P312" s="13" t="n">
        <f aca="false">1/((1/P311)+0.0000148)</f>
        <v>0.369863553142458</v>
      </c>
      <c r="Q312" s="13" t="n">
        <f aca="false">1/((1/Q311)+0.0000148)</f>
        <v>0.184990882909327</v>
      </c>
      <c r="R312" s="13" t="n">
        <f aca="false">1/((1/R311)+0.0000148)</f>
        <v>0.0924977206711671</v>
      </c>
    </row>
    <row r="313" customFormat="false" ht="12.75" hidden="false" customHeight="false" outlineLevel="0" collapsed="false">
      <c r="A313" s="1" t="s">
        <v>4</v>
      </c>
      <c r="B313" s="1" t="n">
        <v>20</v>
      </c>
      <c r="C313" s="12" t="n">
        <f aca="false">1/((1/C312)+0.0000148)</f>
        <v>1636.03731244965</v>
      </c>
      <c r="D313" s="12" t="n">
        <f aca="false">1/((1/D312)+0.0000148)</f>
        <v>1062.39893185079</v>
      </c>
      <c r="E313" s="12" t="n">
        <f aca="false">1/((1/E312)+0.0000148)</f>
        <v>624.548076484255</v>
      </c>
      <c r="F313" s="16" t="n">
        <f aca="false">1/((1/F312)+0.0000148)</f>
        <v>342.334971769475</v>
      </c>
      <c r="G313" s="16" t="n">
        <f aca="false">1/((1/G312)+0.0000148)</f>
        <v>179.822768805797</v>
      </c>
      <c r="H313" s="16" t="n">
        <f aca="false">1/((1/H312)+0.0000148)</f>
        <v>92.2435864992169</v>
      </c>
      <c r="I313" s="13" t="n">
        <f aca="false">1/((1/I312)+0.0000148)</f>
        <v>46.7278273893202</v>
      </c>
      <c r="J313" s="13" t="n">
        <f aca="false">1/((1/J312)+0.0000148)</f>
        <v>23.5184281810432</v>
      </c>
      <c r="K313" s="13" t="n">
        <f aca="false">1/((1/K312)+0.0000148)</f>
        <v>11.7982271821875</v>
      </c>
      <c r="L313" s="13" t="n">
        <f aca="false">1/((1/L312)+0.0000148)</f>
        <v>5.9089653157243</v>
      </c>
      <c r="M313" s="13" t="n">
        <f aca="false">1/((1/M312)+0.0000148)</f>
        <v>2.95693928456741</v>
      </c>
      <c r="N313" s="13" t="n">
        <f aca="false">1/((1/N312)+0.0000148)</f>
        <v>1.47908456527754</v>
      </c>
      <c r="O313" s="13" t="n">
        <f aca="false">1/((1/O312)+0.0000148)</f>
        <v>0.739646130113775</v>
      </c>
      <c r="P313" s="13" t="n">
        <f aca="false">1/((1/P312)+0.0000148)</f>
        <v>0.369861528527632</v>
      </c>
      <c r="Q313" s="13" t="n">
        <f aca="false">1/((1/Q312)+0.0000148)</f>
        <v>0.184990376430637</v>
      </c>
      <c r="R313" s="13" t="n">
        <f aca="false">1/((1/R312)+0.0000148)</f>
        <v>0.0924975940450812</v>
      </c>
    </row>
    <row r="314" customFormat="false" ht="12.75" hidden="false" customHeight="false" outlineLevel="0" collapsed="false">
      <c r="A314" s="1" t="s">
        <v>4</v>
      </c>
      <c r="B314" s="1" t="n">
        <v>21</v>
      </c>
      <c r="C314" s="12" t="n">
        <f aca="false">1/((1/C313)+0.0000148)</f>
        <v>1597.35987516343</v>
      </c>
      <c r="D314" s="12" t="n">
        <f aca="false">1/((1/D313)+0.0000148)</f>
        <v>1045.95288724421</v>
      </c>
      <c r="E314" s="12" t="n">
        <f aca="false">1/((1/E313)+0.0000148)</f>
        <v>618.828055978128</v>
      </c>
      <c r="F314" s="16" t="n">
        <f aca="false">1/((1/F313)+0.0000148)</f>
        <v>340.609255364146</v>
      </c>
      <c r="G314" s="16" t="n">
        <f aca="false">1/((1/G313)+0.0000148)</f>
        <v>179.345462919616</v>
      </c>
      <c r="H314" s="16" t="n">
        <f aca="false">1/((1/H313)+0.0000148)</f>
        <v>92.1178267741289</v>
      </c>
      <c r="I314" s="13" t="n">
        <f aca="false">1/((1/I313)+0.0000148)</f>
        <v>46.6955340726514</v>
      </c>
      <c r="J314" s="13" t="n">
        <f aca="false">1/((1/J313)+0.0000148)</f>
        <v>23.5102449057495</v>
      </c>
      <c r="K314" s="13" t="n">
        <f aca="false">1/((1/K313)+0.0000148)</f>
        <v>11.7961674090156</v>
      </c>
      <c r="L314" s="13" t="n">
        <f aca="false">1/((1/L313)+0.0000148)</f>
        <v>5.90844860601964</v>
      </c>
      <c r="M314" s="13" t="n">
        <f aca="false">1/((1/M313)+0.0000148)</f>
        <v>2.95680988657921</v>
      </c>
      <c r="N314" s="13" t="n">
        <f aca="false">1/((1/N313)+0.0000148)</f>
        <v>1.47905218815725</v>
      </c>
      <c r="O314" s="13" t="n">
        <f aca="false">1/((1/O313)+0.0000148)</f>
        <v>0.73963803347172</v>
      </c>
      <c r="P314" s="13" t="n">
        <f aca="false">1/((1/P313)+0.0000148)</f>
        <v>0.36985950393497</v>
      </c>
      <c r="Q314" s="13" t="n">
        <f aca="false">1/((1/Q313)+0.0000148)</f>
        <v>0.184989869954721</v>
      </c>
      <c r="R314" s="13" t="n">
        <f aca="false">1/((1/R313)+0.0000148)</f>
        <v>0.092497467419342</v>
      </c>
    </row>
    <row r="315" customFormat="false" ht="12.75" hidden="false" customHeight="false" outlineLevel="0" collapsed="false">
      <c r="A315" s="1" t="s">
        <v>4</v>
      </c>
      <c r="B315" s="1" t="n">
        <v>22</v>
      </c>
      <c r="C315" s="12" t="n">
        <f aca="false">1/((1/C314)+0.0000148)</f>
        <v>1560.46894409298</v>
      </c>
      <c r="D315" s="12" t="n">
        <f aca="false">1/((1/D314)+0.0000148)</f>
        <v>1030.0082536635</v>
      </c>
      <c r="E315" s="12" t="n">
        <f aca="false">1/((1/E314)+0.0000148)</f>
        <v>613.211859970644</v>
      </c>
      <c r="F315" s="16" t="n">
        <f aca="false">1/((1/F314)+0.0000148)</f>
        <v>338.900850422835</v>
      </c>
      <c r="G315" s="16" t="n">
        <f aca="false">1/((1/G314)+0.0000148)</f>
        <v>178.870684163934</v>
      </c>
      <c r="H315" s="16" t="n">
        <f aca="false">1/((1/H314)+0.0000148)</f>
        <v>91.9924094896687</v>
      </c>
      <c r="I315" s="13" t="n">
        <f aca="false">1/((1/I314)+0.0000148)</f>
        <v>46.6632853605852</v>
      </c>
      <c r="J315" s="13" t="n">
        <f aca="false">1/((1/J314)+0.0000148)</f>
        <v>23.5020673232428</v>
      </c>
      <c r="K315" s="13" t="n">
        <f aca="false">1/((1/K314)+0.0000148)</f>
        <v>11.794108354922</v>
      </c>
      <c r="L315" s="13" t="n">
        <f aca="false">1/((1/L314)+0.0000148)</f>
        <v>5.90793198667447</v>
      </c>
      <c r="M315" s="13" t="n">
        <f aca="false">1/((1/M314)+0.0000148)</f>
        <v>2.95668049991564</v>
      </c>
      <c r="N315" s="13" t="n">
        <f aca="false">1/((1/N314)+0.0000148)</f>
        <v>1.4790198124544</v>
      </c>
      <c r="O315" s="13" t="n">
        <f aca="false">1/((1/O314)+0.0000148)</f>
        <v>0.739629937006925</v>
      </c>
      <c r="P315" s="13" t="n">
        <f aca="false">1/((1/P314)+0.0000148)</f>
        <v>0.369857479364473</v>
      </c>
      <c r="Q315" s="13" t="n">
        <f aca="false">1/((1/Q314)+0.0000148)</f>
        <v>0.184989363481579</v>
      </c>
      <c r="R315" s="13" t="n">
        <f aca="false">1/((1/R314)+0.0000148)</f>
        <v>0.0924973407939494</v>
      </c>
    </row>
    <row r="316" customFormat="false" ht="12.75" hidden="false" customHeight="false" outlineLevel="0" collapsed="false">
      <c r="A316" s="1" t="s">
        <v>4</v>
      </c>
      <c r="B316" s="1" t="n">
        <v>23</v>
      </c>
      <c r="C316" s="12" t="n">
        <f aca="false">1/((1/C315)+0.0000148)</f>
        <v>1525.24353558499</v>
      </c>
      <c r="D316" s="12" t="n">
        <f aca="false">1/((1/D315)+0.0000148)</f>
        <v>1014.54244470576</v>
      </c>
      <c r="E316" s="12" t="n">
        <f aca="false">1/((1/E315)+0.0000148)</f>
        <v>607.696687096912</v>
      </c>
      <c r="F316" s="16" t="n">
        <f aca="false">1/((1/F315)+0.0000148)</f>
        <v>337.209497756542</v>
      </c>
      <c r="G316" s="16" t="n">
        <f aca="false">1/((1/G315)+0.0000148)</f>
        <v>178.398412521632</v>
      </c>
      <c r="H316" s="16" t="n">
        <f aca="false">1/((1/H315)+0.0000148)</f>
        <v>91.867333249052</v>
      </c>
      <c r="I316" s="13" t="n">
        <f aca="false">1/((1/I315)+0.0000148)</f>
        <v>46.6310811607715</v>
      </c>
      <c r="J316" s="13" t="n">
        <f aca="false">1/((1/J315)+0.0000148)</f>
        <v>23.4938954275848</v>
      </c>
      <c r="K316" s="13" t="n">
        <f aca="false">1/((1/K315)+0.0000148)</f>
        <v>11.7920500195302</v>
      </c>
      <c r="L316" s="13" t="n">
        <f aca="false">1/((1/L315)+0.0000148)</f>
        <v>5.90741545766511</v>
      </c>
      <c r="M316" s="13" t="n">
        <f aca="false">1/((1/M315)+0.0000148)</f>
        <v>2.95655112457519</v>
      </c>
      <c r="N316" s="13" t="n">
        <f aca="false">1/((1/N315)+0.0000148)</f>
        <v>1.47898743816889</v>
      </c>
      <c r="O316" s="13" t="n">
        <f aca="false">1/((1/O315)+0.0000148)</f>
        <v>0.739621840719384</v>
      </c>
      <c r="P316" s="13" t="n">
        <f aca="false">1/((1/P315)+0.0000148)</f>
        <v>0.36985545481614</v>
      </c>
      <c r="Q316" s="13" t="n">
        <f aca="false">1/((1/Q315)+0.0000148)</f>
        <v>0.184988857011209</v>
      </c>
      <c r="R316" s="13" t="n">
        <f aca="false">1/((1/R315)+0.0000148)</f>
        <v>0.0924972141689035</v>
      </c>
    </row>
    <row r="317" customFormat="false" ht="12.75" hidden="false" customHeight="false" outlineLevel="0" collapsed="false">
      <c r="A317" s="1" t="s">
        <v>4</v>
      </c>
      <c r="B317" s="1" t="n">
        <v>24</v>
      </c>
      <c r="C317" s="12" t="n">
        <f aca="false">1/((1/C316)+0.0000148)</f>
        <v>1491.57334898091</v>
      </c>
      <c r="D317" s="12" t="n">
        <f aca="false">1/((1/D316)+0.0000148)</f>
        <v>999.534210460339</v>
      </c>
      <c r="E317" s="12" t="n">
        <f aca="false">1/((1/E316)+0.0000148)</f>
        <v>602.279835874611</v>
      </c>
      <c r="F317" s="16" t="n">
        <f aca="false">1/((1/F316)+0.0000148)</f>
        <v>335.534943324711</v>
      </c>
      <c r="G317" s="16" t="n">
        <f aca="false">1/((1/G316)+0.0000148)</f>
        <v>177.928628186435</v>
      </c>
      <c r="H317" s="16" t="n">
        <f aca="false">1/((1/H316)+0.0000148)</f>
        <v>91.7425966630804</v>
      </c>
      <c r="I317" s="13" t="n">
        <f aca="false">1/((1/I316)+0.0000148)</f>
        <v>46.5989213811145</v>
      </c>
      <c r="J317" s="13" t="n">
        <f aca="false">1/((1/J316)+0.0000148)</f>
        <v>23.4857292128455</v>
      </c>
      <c r="K317" s="13" t="n">
        <f aca="false">1/((1/K316)+0.0000148)</f>
        <v>11.7899924024642</v>
      </c>
      <c r="L317" s="13" t="n">
        <f aca="false">1/((1/L316)+0.0000148)</f>
        <v>5.90689901896785</v>
      </c>
      <c r="M317" s="13" t="n">
        <f aca="false">1/((1/M316)+0.0000148)</f>
        <v>2.9564217605564</v>
      </c>
      <c r="N317" s="13" t="n">
        <f aca="false">1/((1/N316)+0.0000148)</f>
        <v>1.47895506530063</v>
      </c>
      <c r="O317" s="13" t="n">
        <f aca="false">1/((1/O316)+0.0000148)</f>
        <v>0.739613744609092</v>
      </c>
      <c r="P317" s="13" t="n">
        <f aca="false">1/((1/P316)+0.0000148)</f>
        <v>0.369853430289972</v>
      </c>
      <c r="Q317" s="13" t="n">
        <f aca="false">1/((1/Q316)+0.0000148)</f>
        <v>0.184988350543613</v>
      </c>
      <c r="R317" s="13" t="n">
        <f aca="false">1/((1/R316)+0.0000148)</f>
        <v>0.0924970875442044</v>
      </c>
    </row>
    <row r="318" customFormat="false" ht="12.75" hidden="false" customHeight="false" outlineLevel="0" collapsed="false">
      <c r="A318" s="1" t="s">
        <v>4</v>
      </c>
      <c r="B318" s="1" t="n">
        <v>25</v>
      </c>
      <c r="C318" s="12" t="n">
        <f aca="false">1/((1/C317)+0.0000148)</f>
        <v>1459.35761293405</v>
      </c>
      <c r="D318" s="12" t="n">
        <f aca="false">1/((1/D317)+0.0000148)</f>
        <v>984.963540095492</v>
      </c>
      <c r="E318" s="12" t="n">
        <f aca="false">1/((1/E317)+0.0000148)</f>
        <v>596.958700291685</v>
      </c>
      <c r="F318" s="16" t="n">
        <f aca="false">1/((1/F317)+0.0000148)</f>
        <v>333.876938108029</v>
      </c>
      <c r="G318" s="16" t="n">
        <f aca="false">1/((1/G317)+0.0000148)</f>
        <v>177.461311560149</v>
      </c>
      <c r="H318" s="16" t="n">
        <f aca="false">1/((1/H317)+0.0000148)</f>
        <v>91.6181983500906</v>
      </c>
      <c r="I318" s="13" t="n">
        <f aca="false">1/((1/I317)+0.0000148)</f>
        <v>46.5668059297729</v>
      </c>
      <c r="J318" s="13" t="n">
        <f aca="false">1/((1/J317)+0.0000148)</f>
        <v>23.4775686731031</v>
      </c>
      <c r="K318" s="13" t="n">
        <f aca="false">1/((1/K317)+0.0000148)</f>
        <v>11.7879355033478</v>
      </c>
      <c r="L318" s="13" t="n">
        <f aca="false">1/((1/L317)+0.0000148)</f>
        <v>5.90638267055901</v>
      </c>
      <c r="M318" s="13" t="n">
        <f aca="false">1/((1/M317)+0.0000148)</f>
        <v>2.95629240785776</v>
      </c>
      <c r="N318" s="13" t="n">
        <f aca="false">1/((1/N317)+0.0000148)</f>
        <v>1.47892269384954</v>
      </c>
      <c r="O318" s="13" t="n">
        <f aca="false">1/((1/O317)+0.0000148)</f>
        <v>0.739605648676042</v>
      </c>
      <c r="P318" s="13" t="n">
        <f aca="false">1/((1/P317)+0.0000148)</f>
        <v>0.369851405785967</v>
      </c>
      <c r="Q318" s="13" t="n">
        <f aca="false">1/((1/Q317)+0.0000148)</f>
        <v>0.18498784407879</v>
      </c>
      <c r="R318" s="13" t="n">
        <f aca="false">1/((1/R317)+0.0000148)</f>
        <v>0.0924969609198519</v>
      </c>
    </row>
    <row r="319" customFormat="false" ht="12.75" hidden="false" customHeight="false" outlineLevel="0" collapsed="false">
      <c r="A319" s="1" t="s">
        <v>4</v>
      </c>
      <c r="B319" s="1" t="n">
        <v>26</v>
      </c>
      <c r="C319" s="12" t="n">
        <f aca="false">1/((1/C318)+0.0000148)</f>
        <v>1428.5040780727</v>
      </c>
      <c r="D319" s="12" t="n">
        <f aca="false">1/((1/D318)+0.0000148)</f>
        <v>970.811572842907</v>
      </c>
      <c r="E319" s="12" t="n">
        <f aca="false">1/((1/E318)+0.0000148)</f>
        <v>591.730765625879</v>
      </c>
      <c r="F319" s="16" t="n">
        <f aca="false">1/((1/F318)+0.0000148)</f>
        <v>332.235237984977</v>
      </c>
      <c r="G319" s="16" t="n">
        <f aca="false">1/((1/G318)+0.0000148)</f>
        <v>176.996443249932</v>
      </c>
      <c r="H319" s="16" t="n">
        <f aca="false">1/((1/H318)+0.0000148)</f>
        <v>91.4941369359028</v>
      </c>
      <c r="I319" s="13" t="n">
        <f aca="false">1/((1/I318)+0.0000148)</f>
        <v>46.5347347151579</v>
      </c>
      <c r="J319" s="13" t="n">
        <f aca="false">1/((1/J318)+0.0000148)</f>
        <v>23.469413802444</v>
      </c>
      <c r="K319" s="13" t="n">
        <f aca="false">1/((1/K318)+0.0000148)</f>
        <v>11.7858793218054</v>
      </c>
      <c r="L319" s="13" t="n">
        <f aca="false">1/((1/L318)+0.0000148)</f>
        <v>5.90586641241493</v>
      </c>
      <c r="M319" s="13" t="n">
        <f aca="false">1/((1/M318)+0.0000148)</f>
        <v>2.9561630664778</v>
      </c>
      <c r="N319" s="13" t="n">
        <f aca="false">1/((1/N318)+0.0000148)</f>
        <v>1.47889032381551</v>
      </c>
      <c r="O319" s="13" t="n">
        <f aca="false">1/((1/O318)+0.0000148)</f>
        <v>0.73959755292023</v>
      </c>
      <c r="P319" s="13" t="n">
        <f aca="false">1/((1/P318)+0.0000148)</f>
        <v>0.369849381304126</v>
      </c>
      <c r="Q319" s="13" t="n">
        <f aca="false">1/((1/Q318)+0.0000148)</f>
        <v>0.18498733761674</v>
      </c>
      <c r="R319" s="13" t="n">
        <f aca="false">1/((1/R318)+0.0000148)</f>
        <v>0.0924968342958461</v>
      </c>
    </row>
    <row r="320" customFormat="false" ht="12.75" hidden="false" customHeight="false" outlineLevel="0" collapsed="false">
      <c r="A320" s="1" t="s">
        <v>4</v>
      </c>
      <c r="B320" s="1" t="n">
        <v>27</v>
      </c>
      <c r="C320" s="12" t="n">
        <f aca="false">1/((1/C319)+0.0000148)</f>
        <v>1398.92813479942</v>
      </c>
      <c r="D320" s="12" t="n">
        <f aca="false">1/((1/D319)+0.0000148)</f>
        <v>957.060516547355</v>
      </c>
      <c r="E320" s="12" t="n">
        <f aca="false">1/((1/E319)+0.0000148)</f>
        <v>586.593604482046</v>
      </c>
      <c r="F320" s="16" t="n">
        <f aca="false">1/((1/F319)+0.0000148)</f>
        <v>330.609603612002</v>
      </c>
      <c r="G320" s="16" t="n">
        <f aca="false">1/((1/G319)+0.0000148)</f>
        <v>176.534004065614</v>
      </c>
      <c r="H320" s="16" t="n">
        <f aca="false">1/((1/H319)+0.0000148)</f>
        <v>91.3704110537703</v>
      </c>
      <c r="I320" s="13" t="n">
        <f aca="false">1/((1/I319)+0.0000148)</f>
        <v>46.502707645933</v>
      </c>
      <c r="J320" s="13" t="n">
        <f aca="false">1/((1/J319)+0.0000148)</f>
        <v>23.4612645949628</v>
      </c>
      <c r="K320" s="13" t="n">
        <f aca="false">1/((1/K319)+0.0000148)</f>
        <v>11.7838238574616</v>
      </c>
      <c r="L320" s="13" t="n">
        <f aca="false">1/((1/L319)+0.0000148)</f>
        <v>5.90535024451192</v>
      </c>
      <c r="M320" s="13" t="n">
        <f aca="false">1/((1/M319)+0.0000148)</f>
        <v>2.95603373641503</v>
      </c>
      <c r="N320" s="13" t="n">
        <f aca="false">1/((1/N319)+0.0000148)</f>
        <v>1.47885795519845</v>
      </c>
      <c r="O320" s="13" t="n">
        <f aca="false">1/((1/O319)+0.0000148)</f>
        <v>0.739589457341648</v>
      </c>
      <c r="P320" s="13" t="n">
        <f aca="false">1/((1/P319)+0.0000148)</f>
        <v>0.369847356844448</v>
      </c>
      <c r="Q320" s="13" t="n">
        <f aca="false">1/((1/Q319)+0.0000148)</f>
        <v>0.184986831157464</v>
      </c>
      <c r="R320" s="13" t="n">
        <f aca="false">1/((1/R319)+0.0000148)</f>
        <v>0.092496707672187</v>
      </c>
    </row>
    <row r="321" customFormat="false" ht="12.75" hidden="false" customHeight="false" outlineLevel="0" collapsed="false">
      <c r="A321" s="1" t="s">
        <v>4</v>
      </c>
      <c r="B321" s="1" t="n">
        <v>28</v>
      </c>
      <c r="C321" s="12" t="n">
        <f aca="false">1/((1/C320)+0.0000148)</f>
        <v>1370.55203845868</v>
      </c>
      <c r="D321" s="12" t="n">
        <f aca="false">1/((1/D320)+0.0000148)</f>
        <v>943.693573041882</v>
      </c>
      <c r="E321" s="12" t="n">
        <f aca="false">1/((1/E320)+0.0000148)</f>
        <v>581.544873034078</v>
      </c>
      <c r="F321" s="16" t="n">
        <f aca="false">1/((1/F320)+0.0000148)</f>
        <v>328.999800307196</v>
      </c>
      <c r="G321" s="16" t="n">
        <f aca="false">1/((1/G320)+0.0000148)</f>
        <v>176.073975017055</v>
      </c>
      <c r="H321" s="16" t="n">
        <f aca="false">1/((1/H320)+0.0000148)</f>
        <v>91.2470193443294</v>
      </c>
      <c r="I321" s="13" t="n">
        <f aca="false">1/((1/I320)+0.0000148)</f>
        <v>46.4707246310132</v>
      </c>
      <c r="J321" s="13" t="n">
        <f aca="false">1/((1/J320)+0.0000148)</f>
        <v>23.4531210447624</v>
      </c>
      <c r="K321" s="13" t="n">
        <f aca="false">1/((1/K320)+0.0000148)</f>
        <v>11.7817691099412</v>
      </c>
      <c r="L321" s="13" t="n">
        <f aca="false">1/((1/L320)+0.0000148)</f>
        <v>5.90483416682633</v>
      </c>
      <c r="M321" s="13" t="n">
        <f aca="false">1/((1/M320)+0.0000148)</f>
        <v>2.95590441766796</v>
      </c>
      <c r="N321" s="13" t="n">
        <f aca="false">1/((1/N320)+0.0000148)</f>
        <v>1.47882558799827</v>
      </c>
      <c r="O321" s="13" t="n">
        <f aca="false">1/((1/O320)+0.0000148)</f>
        <v>0.739581361940292</v>
      </c>
      <c r="P321" s="13" t="n">
        <f aca="false">1/((1/P320)+0.0000148)</f>
        <v>0.369845332406932</v>
      </c>
      <c r="Q321" s="13" t="n">
        <f aca="false">1/((1/Q320)+0.0000148)</f>
        <v>0.18498632470096</v>
      </c>
      <c r="R321" s="13" t="n">
        <f aca="false">1/((1/R320)+0.0000148)</f>
        <v>0.0924965810488745</v>
      </c>
    </row>
    <row r="322" customFormat="false" ht="12.75" hidden="false" customHeight="false" outlineLevel="0" collapsed="false">
      <c r="A322" s="1" t="s">
        <v>4</v>
      </c>
      <c r="B322" s="1" t="n">
        <v>29</v>
      </c>
      <c r="C322" s="12" t="n">
        <f aca="false">1/((1/C321)+0.0000148)</f>
        <v>1343.30422693063</v>
      </c>
      <c r="D322" s="12" t="n">
        <f aca="false">1/((1/D321)+0.0000148)</f>
        <v>930.694869690431</v>
      </c>
      <c r="E322" s="12" t="n">
        <f aca="false">1/((1/E321)+0.0000148)</f>
        <v>576.582307459259</v>
      </c>
      <c r="F322" s="16" t="n">
        <f aca="false">1/((1/F321)+0.0000148)</f>
        <v>327.405597937351</v>
      </c>
      <c r="G322" s="16" t="n">
        <f aca="false">1/((1/G321)+0.0000148)</f>
        <v>175.616337311547</v>
      </c>
      <c r="H322" s="16" t="n">
        <f aca="false">1/((1/H321)+0.0000148)</f>
        <v>91.1239604555496</v>
      </c>
      <c r="I322" s="13" t="n">
        <f aca="false">1/((1/I321)+0.0000148)</f>
        <v>46.4387855795636</v>
      </c>
      <c r="J322" s="13" t="n">
        <f aca="false">1/((1/J321)+0.0000148)</f>
        <v>23.4449831459537</v>
      </c>
      <c r="K322" s="13" t="n">
        <f aca="false">1/((1/K321)+0.0000148)</f>
        <v>11.7797150788692</v>
      </c>
      <c r="L322" s="13" t="n">
        <f aca="false">1/((1/L321)+0.0000148)</f>
        <v>5.90431817933452</v>
      </c>
      <c r="M322" s="13" t="n">
        <f aca="false">1/((1/M321)+0.0000148)</f>
        <v>2.95577511023511</v>
      </c>
      <c r="N322" s="13" t="n">
        <f aca="false">1/((1/N321)+0.0000148)</f>
        <v>1.47879322221487</v>
      </c>
      <c r="O322" s="13" t="n">
        <f aca="false">1/((1/O321)+0.0000148)</f>
        <v>0.739573266716155</v>
      </c>
      <c r="P322" s="13" t="n">
        <f aca="false">1/((1/P321)+0.0000148)</f>
        <v>0.369843307991578</v>
      </c>
      <c r="Q322" s="13" t="n">
        <f aca="false">1/((1/Q321)+0.0000148)</f>
        <v>0.18498581824723</v>
      </c>
      <c r="R322" s="13" t="n">
        <f aca="false">1/((1/R321)+0.0000148)</f>
        <v>0.0924964544259088</v>
      </c>
    </row>
    <row r="323" customFormat="false" ht="12.75" hidden="false" customHeight="false" outlineLevel="0" collapsed="false">
      <c r="A323" s="1" t="s">
        <v>4</v>
      </c>
      <c r="B323" s="1" t="n">
        <v>30</v>
      </c>
      <c r="C323" s="12" t="n">
        <f aca="false">1/((1/C322)+0.0000148)</f>
        <v>1317.11871803922</v>
      </c>
      <c r="D323" s="12" t="n">
        <f aca="false">1/((1/D322)+0.0000148)</f>
        <v>918.049396511291</v>
      </c>
      <c r="E323" s="12" t="n">
        <f aca="false">1/((1/E322)+0.0000148)</f>
        <v>571.703720553637</v>
      </c>
      <c r="F323" s="16" t="n">
        <f aca="false">1/((1/F322)+0.0000148)</f>
        <v>325.826770808288</v>
      </c>
      <c r="G323" s="16" t="n">
        <f aca="false">1/((1/G322)+0.0000148)</f>
        <v>175.161072351252</v>
      </c>
      <c r="H323" s="16" t="n">
        <f aca="false">1/((1/H322)+0.0000148)</f>
        <v>91.001233042684</v>
      </c>
      <c r="I323" s="13" t="n">
        <f aca="false">1/((1/I322)+0.0000148)</f>
        <v>46.4068904009989</v>
      </c>
      <c r="J323" s="13" t="n">
        <f aca="false">1/((1/J322)+0.0000148)</f>
        <v>23.4368508926559</v>
      </c>
      <c r="K323" s="13" t="n">
        <f aca="false">1/((1/K322)+0.0000148)</f>
        <v>11.7776617638711</v>
      </c>
      <c r="L323" s="13" t="n">
        <f aca="false">1/((1/L322)+0.0000148)</f>
        <v>5.90380228201283</v>
      </c>
      <c r="M323" s="13" t="n">
        <f aca="false">1/((1/M322)+0.0000148)</f>
        <v>2.955645814115</v>
      </c>
      <c r="N323" s="13" t="n">
        <f aca="false">1/((1/N322)+0.0000148)</f>
        <v>1.47876085784817</v>
      </c>
      <c r="O323" s="13" t="n">
        <f aca="false">1/((1/O322)+0.0000148)</f>
        <v>0.739565171669231</v>
      </c>
      <c r="P323" s="13" t="n">
        <f aca="false">1/((1/P322)+0.0000148)</f>
        <v>0.369841283598387</v>
      </c>
      <c r="Q323" s="13" t="n">
        <f aca="false">1/((1/Q322)+0.0000148)</f>
        <v>0.184985311796273</v>
      </c>
      <c r="R323" s="13" t="n">
        <f aca="false">1/((1/R322)+0.0000148)</f>
        <v>0.0924963278032897</v>
      </c>
    </row>
    <row r="324" customFormat="false" ht="12.75" hidden="false" customHeight="false" outlineLevel="0" collapsed="false">
      <c r="A324" s="1" t="s">
        <v>4</v>
      </c>
      <c r="B324" s="1" t="n">
        <v>31</v>
      </c>
      <c r="C324" s="12" t="n">
        <f aca="false">1/((1/C323)+0.0000148)</f>
        <v>1291.93457609196</v>
      </c>
      <c r="D324" s="12" t="n">
        <f aca="false">1/((1/D323)+0.0000148)</f>
        <v>905.742948357705</v>
      </c>
      <c r="E324" s="12" t="n">
        <f aca="false">1/((1/E323)+0.0000148)</f>
        <v>566.906998517781</v>
      </c>
      <c r="F324" s="16" t="n">
        <f aca="false">1/((1/F323)+0.0000148)</f>
        <v>324.263097558336</v>
      </c>
      <c r="G324" s="16" t="n">
        <f aca="false">1/((1/G323)+0.0000148)</f>
        <v>174.708161730685</v>
      </c>
      <c r="H324" s="16" t="n">
        <f aca="false">1/((1/H323)+0.0000148)</f>
        <v>90.8788357682206</v>
      </c>
      <c r="I324" s="13" t="n">
        <f aca="false">1/((1/I323)+0.0000148)</f>
        <v>46.3750390049827</v>
      </c>
      <c r="J324" s="13" t="n">
        <f aca="false">1/((1/J323)+0.0000148)</f>
        <v>23.4287242789964</v>
      </c>
      <c r="K324" s="13" t="n">
        <f aca="false">1/((1/K323)+0.0000148)</f>
        <v>11.7756091645724</v>
      </c>
      <c r="L324" s="13" t="n">
        <f aca="false">1/((1/L323)+0.0000148)</f>
        <v>5.90328647483764</v>
      </c>
      <c r="M324" s="13" t="n">
        <f aca="false">1/((1/M323)+0.0000148)</f>
        <v>2.95551652930613</v>
      </c>
      <c r="N324" s="13" t="n">
        <f aca="false">1/((1/N323)+0.0000148)</f>
        <v>1.47872849489807</v>
      </c>
      <c r="O324" s="13" t="n">
        <f aca="false">1/((1/O323)+0.0000148)</f>
        <v>0.739557076799516</v>
      </c>
      <c r="P324" s="13" t="n">
        <f aca="false">1/((1/P323)+0.0000148)</f>
        <v>0.369839259227356</v>
      </c>
      <c r="Q324" s="13" t="n">
        <f aca="false">1/((1/Q323)+0.0000148)</f>
        <v>0.184984805348089</v>
      </c>
      <c r="R324" s="13" t="n">
        <f aca="false">1/((1/R323)+0.0000148)</f>
        <v>0.0924962011810173</v>
      </c>
    </row>
  </sheetData>
  <printOptions headings="false" gridLines="false" gridLinesSet="true" horizontalCentered="false" verticalCentered="false"/>
  <pageMargins left="0.196527777777778" right="0.03958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0:37Z</dcterms:created>
  <dc:creator>Helga Braumandl</dc:creator>
  <dc:description/>
  <dc:language>en-US</dc:language>
  <cp:lastModifiedBy>Walter Braumandl</cp:lastModifiedBy>
  <cp:lastPrinted>2008-06-30T16:30:41Z</cp:lastPrinted>
  <dcterms:modified xsi:type="dcterms:W3CDTF">2008-06-30T16:31:23Z</dcterms:modified>
  <cp:revision>0</cp:revision>
  <dc:subject/>
  <dc:title/>
</cp:coreProperties>
</file>